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20">
  <si>
    <t xml:space="preserve">III. PLAN RAZVOJNIH PROGRAMA SISAČKO-MOSLAVAČKE ŽUPANIJE ZA RAZDOBLJE 2019.-2021. GODINE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19.</t>
  </si>
  <si>
    <t xml:space="preserve">Projekcija 2020.</t>
  </si>
  <si>
    <t xml:space="preserve">Projekcija 2021.</t>
  </si>
  <si>
    <t xml:space="preserve">Pokazatelj rezultata</t>
  </si>
  <si>
    <t xml:space="preserve">Polazna vrijednost </t>
  </si>
  <si>
    <t xml:space="preserve">Ciljana vrijednost 2019.</t>
  </si>
  <si>
    <t xml:space="preserve">Ciljana vrijednost 2020.</t>
  </si>
  <si>
    <t xml:space="preserve">Ciljana vrijednost 2021.</t>
  </si>
  <si>
    <t xml:space="preserve">Odgovornost za provedbu (Razdjel)</t>
  </si>
  <si>
    <t xml:space="preserve">UPRAVNI ODJEL ZA PROSVJETU, KULTURU I ŠPORT</t>
  </si>
  <si>
    <t xml:space="preserve"> Cilj 1. Gospodarski rast i zapošljavanje / Cilj 2. Zaštita okoliša i očuvanje prirodne i kulturne baštine / Cilj 3. Razvoj infrastrukture i unaprjeđenje kvalitete života.</t>
  </si>
  <si>
    <t xml:space="preserve">P6. Razvoj obrazovne infrastrukture temeljene na visokoj tehnologiji, razvoju ljudskih resursa i aktivnog tržišta rada</t>
  </si>
  <si>
    <t xml:space="preserve">K100002</t>
  </si>
  <si>
    <t xml:space="preserve">Ulaganje u objekte školstva</t>
  </si>
  <si>
    <t xml:space="preserve">Sredstva uložena u objekte školstva</t>
  </si>
  <si>
    <t xml:space="preserve">002</t>
  </si>
  <si>
    <t xml:space="preserve">K100004</t>
  </si>
  <si>
    <t xml:space="preserve">Energetska učinkovitost</t>
  </si>
  <si>
    <t xml:space="preserve">A100006</t>
  </si>
  <si>
    <t xml:space="preserve">Potpore za aktivnosti iz povećanog pedagoškog standarda</t>
  </si>
  <si>
    <t xml:space="preserve">Učenici i zaposlenici obuhvaćeni potporom</t>
  </si>
  <si>
    <t xml:space="preserve">P9. Održivo korištenje prirodnih resursai kulturne baštine</t>
  </si>
  <si>
    <t xml:space="preserve">A100001</t>
  </si>
  <si>
    <t xml:space="preserve">Javne potrebe u kulturi</t>
  </si>
  <si>
    <t xml:space="preserve">Broj prijavljenih projekata</t>
  </si>
  <si>
    <t xml:space="preserve">K100005</t>
  </si>
  <si>
    <t xml:space="preserve">Baština Zrinskih budućnost Banovine</t>
  </si>
  <si>
    <t xml:space="preserve">HRK</t>
  </si>
  <si>
    <t xml:space="preserve">K100008</t>
  </si>
  <si>
    <t xml:space="preserve">Znanstveni, kulturni i obrazovni centar Sisačko - moslavačke županije</t>
  </si>
  <si>
    <t xml:space="preserve">UKUPNO:</t>
  </si>
  <si>
    <t xml:space="preserve">Polazna vrijednost</t>
  </si>
  <si>
    <t xml:space="preserve">UPRAVNI ODJEL ZA ZDRAVSTVO, SOCIJALNU SKRB I HRVATSKE BRANITELJE</t>
  </si>
  <si>
    <t xml:space="preserve">                                                                          3. RAZVOJ INFASTRUKT. I UNAPREĐENJE KVALITETE ŽIVOTA</t>
  </si>
  <si>
    <t xml:space="preserve">                                              P 11. Razvoj zdravstvene infrastrukture i usluga</t>
  </si>
  <si>
    <t xml:space="preserve">A03 1001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A100002</t>
  </si>
  <si>
    <t xml:space="preserve">Zdravstvene usluge mrtvozorstvo</t>
  </si>
  <si>
    <t xml:space="preserve">Financijski pokazatelji - ostvareni rashodi:                             1. mrtvozorenje 2. obdukcija 3. prijevoz</t>
  </si>
  <si>
    <t xml:space="preserve">A100003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A100005</t>
  </si>
  <si>
    <t xml:space="preserve">Program za Rome</t>
  </si>
  <si>
    <t xml:space="preserve">Povećanje cjepnog obuhvata djece</t>
  </si>
  <si>
    <t xml:space="preserve">DDD usluge</t>
  </si>
  <si>
    <t xml:space="preserve">Program prevencije ovisnosti</t>
  </si>
  <si>
    <t xml:space="preserve">Financijski pokazatelji</t>
  </si>
  <si>
    <t xml:space="preserve">A100007</t>
  </si>
  <si>
    <t xml:space="preserve">Financiranje programa intervencijskog zbrinjavanja akutnog infarkta miokarda</t>
  </si>
  <si>
    <t xml:space="preserve">Broj intervencija</t>
  </si>
  <si>
    <t xml:space="preserve">A100008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A100010</t>
  </si>
  <si>
    <t xml:space="preserve">Projekti udruga</t>
  </si>
  <si>
    <t xml:space="preserve">A100012</t>
  </si>
  <si>
    <t xml:space="preserve">Financiranje uprava domova zdravlj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A03 1002</t>
  </si>
  <si>
    <t xml:space="preserve">Minimalni financijski standard</t>
  </si>
  <si>
    <t xml:space="preserve">Financiranje održavanja zdravstvnih ustanova</t>
  </si>
  <si>
    <t xml:space="preserve">Financiranje ulaganja u zdravstvene ustanove</t>
  </si>
  <si>
    <t xml:space="preserve">A03 1003</t>
  </si>
  <si>
    <t xml:space="preserve">Zdravstvene ustanove</t>
  </si>
  <si>
    <t xml:space="preserve">K100013</t>
  </si>
  <si>
    <t xml:space="preserve">Izgradnja Središnjeg paviljona - Objedinjeni hitni bolnički prijam</t>
  </si>
  <si>
    <t xml:space="preserve">Rekonstrukcija bolničkog kompleksa i uspostava objedinjenog hitnog bolničkog prijama</t>
  </si>
  <si>
    <t xml:space="preserve">0</t>
  </si>
  <si>
    <t xml:space="preserve">100%</t>
  </si>
  <si>
    <t xml:space="preserve">Izgradnja Središnjeg paviljona - Dnevna bolnica</t>
  </si>
  <si>
    <t xml:space="preserve">Rekonstrukcija bolničkog kompleksa i uspostava dnevne bolnice</t>
  </si>
  <si>
    <t xml:space="preserve">A03 1008</t>
  </si>
  <si>
    <t xml:space="preserve">Opremanje ordinacija primarne zdravstvene zaštite</t>
  </si>
  <si>
    <t xml:space="preserve">94%</t>
  </si>
  <si>
    <t xml:space="preserve">6%</t>
  </si>
  <si>
    <t xml:space="preserve">Projekti EU - primarna zdravstvena zaštita</t>
  </si>
  <si>
    <t xml:space="preserve">Povećanje med. opreme i prilagodba zgrada sa Pravilnikom o minimalnim tehničkim uvjetima</t>
  </si>
  <si>
    <t xml:space="preserve">60%</t>
  </si>
  <si>
    <t xml:space="preserve">37%</t>
  </si>
  <si>
    <t xml:space="preserve">A03 1010</t>
  </si>
  <si>
    <t xml:space="preserve">Program unapređenja primarne zaštite</t>
  </si>
  <si>
    <t xml:space="preserve">Energetska obnova zgrade DZ Sisak</t>
  </si>
  <si>
    <t xml:space="preserve">Povećanje energetskog razreda zgrade</t>
  </si>
  <si>
    <t xml:space="preserve">Energetska obnova zgrada DZ Petrinja</t>
  </si>
  <si>
    <t xml:space="preserve">Povećanje energetskog razreda 2 zgrada</t>
  </si>
  <si>
    <t xml:space="preserve">50%</t>
  </si>
  <si>
    <t xml:space="preserve">A03 1011</t>
  </si>
  <si>
    <t xml:space="preserve">Energetska obnova</t>
  </si>
  <si>
    <t xml:space="preserve">K100001</t>
  </si>
  <si>
    <t xml:space="preserve">Energetska obnova zgrade VI odjela NPB</t>
  </si>
  <si>
    <t xml:space="preserve">Energetska obnova zgrade IX odjela NPB</t>
  </si>
  <si>
    <t xml:space="preserve">K100003</t>
  </si>
  <si>
    <t xml:space="preserve">Energetska obnova zgrade prosekture NPB</t>
  </si>
  <si>
    <t xml:space="preserve">Energetska obnova zgrade kuhinje NPB</t>
  </si>
  <si>
    <t xml:space="preserve">Energetska obnova zgrade VII odjela NPB</t>
  </si>
  <si>
    <t xml:space="preserve">                                       C3. RAZVOJ INF5RASTRUKTURE I UNAPJEĐENJE KVALITETE ŽIVOTA</t>
  </si>
  <si>
    <t xml:space="preserve">                         P10. UNAPRJEĐENJE  SOCIJALNE  UKLJUČENOSTI</t>
  </si>
  <si>
    <t xml:space="preserve">A03 1004</t>
  </si>
  <si>
    <t xml:space="preserve">Program javnih potreba u socijalnoj skrbi</t>
  </si>
  <si>
    <t xml:space="preserve">003</t>
  </si>
  <si>
    <t xml:space="preserve">Program skrbi starih osoba</t>
  </si>
  <si>
    <t xml:space="preserve">Broj projekata/programa / vrijednost u HRK 
</t>
  </si>
  <si>
    <t xml:space="preserve">Savjet za mlade</t>
  </si>
  <si>
    <t xml:space="preserve">Broj obilazaka,broj osnovanih savjeta za mladih</t>
  </si>
  <si>
    <t xml:space="preserve">Programi i projekti udruga</t>
  </si>
  <si>
    <t xml:space="preserve">Broj projekata/programa udruga
Vrijednost u HRK</t>
  </si>
  <si>
    <t xml:space="preserve">Program obilježavanja Dana branitelja</t>
  </si>
  <si>
    <t xml:space="preserve">Uspješna realizacija  Programa/ vrijednost u HRK
</t>
  </si>
  <si>
    <t xml:space="preserve">Crveni križ SMŽ</t>
  </si>
  <si>
    <t xml:space="preserve">Uspješno realiziran program</t>
  </si>
  <si>
    <t xml:space="preserve">Nacionalna strategija zaštite od nasilja u obitelji</t>
  </si>
  <si>
    <t xml:space="preserve">Broj korisnika/ vrijednost u HRK </t>
  </si>
  <si>
    <t xml:space="preserve">Nacionalna strategija izjednačavanja
 mogućnosti osoba s invaliditetom</t>
  </si>
  <si>
    <t xml:space="preserve">Broj osoba uključenih u program/vrijednost u HRK</t>
  </si>
  <si>
    <t xml:space="preserve">30
</t>
  </si>
  <si>
    <t xml:space="preserve">Program obilježavanja Dana antifašističke borbe</t>
  </si>
  <si>
    <t xml:space="preserve">Uspješno realiziran program/vrijednost u HRK</t>
  </si>
  <si>
    <t xml:space="preserve">Program obilježavanja Dana umirovljenika
 i osoba starije životne dobi SMŽ</t>
  </si>
  <si>
    <t xml:space="preserve">Broj sudionika</t>
  </si>
  <si>
    <t xml:space="preserve">Izdaci za domove socijalne skrbi - proračun</t>
  </si>
  <si>
    <t xml:space="preserve">Povećanje standarda pruženih usluga,
vrijednost u HRK</t>
  </si>
  <si>
    <t xml:space="preserve">A100017</t>
  </si>
  <si>
    <t xml:space="preserve">Projekt Bolje čitam, bolje pišem, a još bolje govorim</t>
  </si>
  <si>
    <t xml:space="preserve">Broj korisnika </t>
  </si>
  <si>
    <t xml:space="preserve">A100022</t>
  </si>
  <si>
    <t xml:space="preserve">Tekuće pomoći za manifestacije i pokroviteljstva</t>
  </si>
  <si>
    <t xml:space="preserve">Broj odobrenih zahtjeva/ vrijednost u HRK</t>
  </si>
  <si>
    <t xml:space="preserve">A100023</t>
  </si>
  <si>
    <t xml:space="preserve">Projekt Društveni centar Kostajnica</t>
  </si>
  <si>
    <t xml:space="preserve">Postotak sufinanciranja</t>
  </si>
  <si>
    <t xml:space="preserve">A100024</t>
  </si>
  <si>
    <t xml:space="preserve">Projekt Dom za starije osobe u Kutni</t>
  </si>
  <si>
    <t xml:space="preserve">Izrađena projektna dokumentacija/ vrijednost u HRK</t>
  </si>
  <si>
    <t xml:space="preserve">A003 1007</t>
  </si>
  <si>
    <t xml:space="preserve">Redovna djelatnost ustanova socijalne skrbi 
Dom za psihički bolesne odrasle osobe Petrinja</t>
  </si>
  <si>
    <t xml:space="preserve">Izgradnja lifta</t>
  </si>
  <si>
    <t xml:space="preserve">Izgrađen lift / vrijednost u HRK</t>
  </si>
  <si>
    <t xml:space="preserve">P13. DEMOGRAFSKA OBNOVA I POVEĆANJE STOPE NATALITETA</t>
  </si>
  <si>
    <t xml:space="preserve">A100015</t>
  </si>
  <si>
    <t xml:space="preserve">Novčana potpora za treće i svako iduće dijete u obitelji</t>
  </si>
  <si>
    <t xml:space="preserve">Broj obitelji s troje i više djece (korisnika), ukupna vrijednost dodijeljene financijske potpore</t>
  </si>
  <si>
    <t xml:space="preserve">A03 1009</t>
  </si>
  <si>
    <t xml:space="preserve">Organizirano stanovanje</t>
  </si>
  <si>
    <t xml:space="preserve">Izrada projektne dokumentacije</t>
  </si>
  <si>
    <t xml:space="preserve">P14. BORBA PRORTIV SIROMAŠTVA</t>
  </si>
  <si>
    <t xml:space="preserve">Pomoć socijalno ugroženim obiteljima</t>
  </si>
  <si>
    <t xml:space="preserve">Broj zahtjeva, broj korisnika kojima je pomoć odobrena, ukupna vrijednost dodijeljenih potpora</t>
  </si>
  <si>
    <t xml:space="preserve">500
</t>
  </si>
  <si>
    <t xml:space="preserve">                                                                                    UKUPNO:</t>
  </si>
  <si>
    <t xml:space="preserve">UPRAVNI ODJEL ZA PRORAČUN, FINANCIJE, JAVNU NABAVU I IMOVINU</t>
  </si>
  <si>
    <t xml:space="preserve">C3.Razvoj infrastrukture i unaprjeđenje kvalitete života</t>
  </si>
  <si>
    <t xml:space="preserve">P12.Unaprjeđenje komunikacijske i prometne povezanosti (mobilnosti)</t>
  </si>
  <si>
    <t xml:space="preserve">A10 1001</t>
  </si>
  <si>
    <t xml:space="preserve">Pomoći općinama i gradovima</t>
  </si>
  <si>
    <t xml:space="preserve">Izvještaji općina i gradova o namjenskom utrošku sredstava</t>
  </si>
  <si>
    <t xml:space="preserve">UPRAVNI ODJEL ZA PROSTORNO UREĐENJE,GRADITELJSTVO I ZAŠTITU OKOLIŠA</t>
  </si>
  <si>
    <t xml:space="preserve">  C1 - Gospodarski rast i zapošljavanje</t>
  </si>
  <si>
    <t xml:space="preserve"> PRIORITET: P7 - Razvoj investicijskog okruženja i poticanje međunarodne suradnje</t>
  </si>
  <si>
    <t xml:space="preserve">Program P1001</t>
  </si>
  <si>
    <t xml:space="preserve">Dokumenti prostornog uređenja </t>
  </si>
  <si>
    <t xml:space="preserve">Prostorno uređenje i gradnja</t>
  </si>
  <si>
    <t xml:space="preserve">Povećanje broja izdanih akata (broj izdanih građevinskih dozvola)</t>
  </si>
  <si>
    <t xml:space="preserve">Razvoj i praćenje sustava prostornog uređenja i gradnje</t>
  </si>
  <si>
    <t xml:space="preserve">Izrad studije krajobraznih vrijednosti</t>
  </si>
  <si>
    <t xml:space="preserve">Donesena studija</t>
  </si>
  <si>
    <t xml:space="preserve">Izrada Plana približnih vrijednosti nekretnna</t>
  </si>
  <si>
    <t xml:space="preserve">donesen Plan</t>
  </si>
  <si>
    <t xml:space="preserve">PRIORITET P7. Razvoj investicijskog okurženja i poticanje međunarodne suradnje</t>
  </si>
  <si>
    <t xml:space="preserve">Program P1004</t>
  </si>
  <si>
    <t xml:space="preserve">Zavod za prostorno uređenje</t>
  </si>
  <si>
    <t xml:space="preserve">A1000002</t>
  </si>
  <si>
    <t xml:space="preserve">javna uprava i administracija</t>
  </si>
  <si>
    <t xml:space="preserve">broj izrađenih planova</t>
  </si>
  <si>
    <t xml:space="preserve">izrada i razvoj geoportala</t>
  </si>
  <si>
    <t xml:space="preserve">broj posjeta web stranici</t>
  </si>
  <si>
    <t xml:space="preserve">C2 - zaštita okoliša i očuvanje prirodne i kulturne baštine</t>
  </si>
  <si>
    <t xml:space="preserve">PRIORITET: P8 - Očuvanje i unaprjeđenje zaštite okoliša</t>
  </si>
  <si>
    <t xml:space="preserve">Program P1002</t>
  </si>
  <si>
    <t xml:space="preserve">Zaštita okoliša i prirode</t>
  </si>
  <si>
    <t xml:space="preserve">Izrada dokumenata zaštite okoliša i prirode</t>
  </si>
  <si>
    <t xml:space="preserve">uspostava jedinstvenog sustava gospodarenja otapdom</t>
  </si>
  <si>
    <t xml:space="preserve">izrađen dokument</t>
  </si>
  <si>
    <t xml:space="preserve">program zaštite okoliša i izvješće</t>
  </si>
  <si>
    <t xml:space="preserve">stručne podloge i dokumenti zaštite prirode</t>
  </si>
  <si>
    <t xml:space="preserve">izrađeni dokumenti</t>
  </si>
  <si>
    <t xml:space="preserve">javni uvidi i rasprave</t>
  </si>
  <si>
    <t xml:space="preserve">provedeno uvida i rasprava</t>
  </si>
  <si>
    <t xml:space="preserve">sufinanciranje projekata zaštite okoliša i prirode</t>
  </si>
  <si>
    <t xml:space="preserve">broj sufinanciranih projekata</t>
  </si>
  <si>
    <t xml:space="preserve">Praćenje stanja okoliša i porirode</t>
  </si>
  <si>
    <t xml:space="preserve">rad AMP Sisak 3</t>
  </si>
  <si>
    <t xml:space="preserve">sredstva uložena u rad</t>
  </si>
  <si>
    <t xml:space="preserve">rashodi za sanaciju okoliša</t>
  </si>
  <si>
    <t xml:space="preserve">broj saniranih područja</t>
  </si>
  <si>
    <t xml:space="preserve">naknade vlasicima nekretnina u zaštićenom području</t>
  </si>
  <si>
    <t xml:space="preserve">broj naknada</t>
  </si>
  <si>
    <t xml:space="preserve">subvenicje za uspostavu CGO-a</t>
  </si>
  <si>
    <t xml:space="preserve">uložena sredstva</t>
  </si>
  <si>
    <t xml:space="preserve"> PRIRORITET: P8 - Očuvanje i  unaprjeđenje zaštite okoliša</t>
  </si>
  <si>
    <t xml:space="preserve">Program P1003 Zaštita stanovništva</t>
  </si>
  <si>
    <t xml:space="preserve">Program  Zaštita stanovništva</t>
  </si>
  <si>
    <t xml:space="preserve">Zaštita od požara</t>
  </si>
  <si>
    <t xml:space="preserve">visina sredstava utrošena za vatrogasnu zajednicu-ne smanjuje se</t>
  </si>
  <si>
    <t xml:space="preserve">Razvoj civilne zaštite</t>
  </si>
  <si>
    <t xml:space="preserve">održane sjednice i vježbe civilne zaštite</t>
  </si>
  <si>
    <t xml:space="preserve">Zaštita od mina i eksploazivnih sredstava</t>
  </si>
  <si>
    <r>
      <rPr>
        <sz val="10"/>
        <rFont val="Arial"/>
        <family val="2"/>
        <charset val="238"/>
      </rPr>
      <t xml:space="preserve">razminirano k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 zemljišta (nema nerazminiranog zemljišta)</t>
    </r>
  </si>
  <si>
    <t xml:space="preserve">Nabavka opreme za civilnu zaštitu</t>
  </si>
  <si>
    <t xml:space="preserve">utrošena sredstva za opremu, ne smanjuju se</t>
  </si>
  <si>
    <t xml:space="preserve">zaštita na radu</t>
  </si>
  <si>
    <t xml:space="preserve">ulaganje u sredstva zaštite na radu i osposobljavanje djelatnika</t>
  </si>
  <si>
    <t xml:space="preserve"> PRIORITET: P8 - Očuvanje i unaprjeđenje zaštite okoliša</t>
  </si>
  <si>
    <t xml:space="preserve">Program P10005</t>
  </si>
  <si>
    <t xml:space="preserve">Zaštita, održavanje , očuvanje, promicanje i korištenje zaštićenih prirodnih vrijednosti SMŽ</t>
  </si>
  <si>
    <t xml:space="preserve">Rashodi za rad JU</t>
  </si>
  <si>
    <t xml:space="preserve">povećanje broja vrsta nakojima se provodi monitoring</t>
  </si>
  <si>
    <t xml:space="preserve">Zaštita i promocija prirodnih vrijednosti</t>
  </si>
  <si>
    <t xml:space="preserve">projekti JU</t>
  </si>
  <si>
    <t xml:space="preserve">Projekt Održivi regionalni razvoj uključivanjem prirodne baštien kroz osnivanje Natura SMŽ</t>
  </si>
  <si>
    <t xml:space="preserve">broj odrađenih aktivnosti iz projekta</t>
  </si>
  <si>
    <t xml:space="preserve">Projekt Ekološka vrata Zrinske gore</t>
  </si>
  <si>
    <t xml:space="preserve">9,980.935,00</t>
  </si>
  <si>
    <t xml:space="preserve">STRUČNA SLUŽBA ZA POSLOVE SKUPŠTINE I OPĆE POSLOVE</t>
  </si>
  <si>
    <t xml:space="preserve">                  1. Učinkovito upravljanje   razvojem i razvojnim resursima </t>
  </si>
  <si>
    <t xml:space="preserve">1.2.Intra-županisjka, međužupanisjka, prekogranična, bilateralna i multilateral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UPRAVNI ODJEL ZA GOSPODARSTVO, POLJOPRIVREDU I RURALNI RAZVOJ</t>
  </si>
  <si>
    <t xml:space="preserve">                                                                                             C1. Gospodarski rast i zapošljavanje</t>
  </si>
  <si>
    <t xml:space="preserve">P1. Razvoj inovativne, elektronske i izvozno orijentirane industrije</t>
  </si>
  <si>
    <t xml:space="preserve">A01 1001</t>
  </si>
  <si>
    <t xml:space="preserve">Razvoj gospodarstva</t>
  </si>
  <si>
    <t xml:space="preserve"> </t>
  </si>
  <si>
    <t xml:space="preserve">Poticanje proizvodnih djelatnosti</t>
  </si>
  <si>
    <t xml:space="preserve">Kapitalne pomoći za nove investicije u proizvodnji</t>
  </si>
  <si>
    <t xml:space="preserve">broj korisnika potpora                                      </t>
  </si>
  <si>
    <t xml:space="preserve">018</t>
  </si>
  <si>
    <t xml:space="preserve">Subvencije obrtnicima, malim i srednjim poduzetnicima</t>
  </si>
  <si>
    <t xml:space="preserve">T100001</t>
  </si>
  <si>
    <t xml:space="preserve">Subvencije za poticanje inovacija u poduzetništvu</t>
  </si>
  <si>
    <t xml:space="preserve">broj korisnika  potpora                                                                                                  </t>
  </si>
  <si>
    <t xml:space="preserve">T100002</t>
  </si>
  <si>
    <t xml:space="preserve">Subvencije za uvođenje normi i sustava upravljanja kvalitetom</t>
  </si>
  <si>
    <t xml:space="preserve">broj korisnika potpora                                           </t>
  </si>
  <si>
    <t xml:space="preserve">T100003</t>
  </si>
  <si>
    <t xml:space="preserve">Sredstva za poticanje startupova u gaming industriji</t>
  </si>
  <si>
    <t xml:space="preserve">broj korisnika potpora</t>
  </si>
  <si>
    <t xml:space="preserve">Manifestacije i promocije</t>
  </si>
  <si>
    <t xml:space="preserve">Sufinanciranje organiziranja manifestacija</t>
  </si>
  <si>
    <t xml:space="preserve">broj održanih manifestacija                                </t>
  </si>
  <si>
    <t xml:space="preserve">Sajam poslova</t>
  </si>
  <si>
    <t xml:space="preserve">T100004</t>
  </si>
  <si>
    <t xml:space="preserve">Sufinanciranje nastupa gospodarstvenika na manifestacijama</t>
  </si>
  <si>
    <t xml:space="preserve">P2. Razvoj obrta, poduzetnštva i poduzetničke infrastrukture</t>
  </si>
  <si>
    <t xml:space="preserve">Potpore obrazvoanju za potrebe obrtništva</t>
  </si>
  <si>
    <t xml:space="preserve">Sufinanciranje obrazovanja za potrebe obrtništva</t>
  </si>
  <si>
    <t xml:space="preserve">broj osoba koje su završile osposobljavanje ili prekvalifikaciju</t>
  </si>
  <si>
    <t xml:space="preserve">Subvencije kamata na poduzetničke kredite</t>
  </si>
  <si>
    <t xml:space="preserve">broj korisnika potpore  (kumulativ)                                        </t>
  </si>
  <si>
    <t xml:space="preserve">Subvencije za očuvanje i razvoj tradicijskih, umjetničkih i deficitarnih obrtničkih zanimanja</t>
  </si>
  <si>
    <t xml:space="preserve">Razvoj poduzetničke infrastrukture</t>
  </si>
  <si>
    <t xml:space="preserve">Regionalna razvojna agencije, razvojni projekti</t>
  </si>
  <si>
    <t xml:space="preserve">broj usluga poduzetnicima</t>
  </si>
  <si>
    <t xml:space="preserve">Sufinanciranje projekta PISMO Novska</t>
  </si>
  <si>
    <t xml:space="preserve">broj korisnika infrastrukture</t>
  </si>
  <si>
    <t xml:space="preserve">P4. Razvoj novih  i OIE i                                                                               učinkovito   upravljanje energijom</t>
  </si>
  <si>
    <t xml:space="preserve">A01 1002</t>
  </si>
  <si>
    <t xml:space="preserve">Obnovljivi izvori energije</t>
  </si>
  <si>
    <t xml:space="preserve">Sredstva za poticanje korištenja obnovljivih izvora energije</t>
  </si>
  <si>
    <t xml:space="preserve">broj sufinanciranih projekata, ušteda energije, smanjenje štetnih emisija CO2 u atmosferu prema Izvješu o provedbi- broj izvješća</t>
  </si>
  <si>
    <t xml:space="preserve">Poboljšanje energetske učinkovitosti</t>
  </si>
  <si>
    <t xml:space="preserve">Sredstva za poticanje poboljšanja energetske učinkovitosti</t>
  </si>
  <si>
    <t xml:space="preserve">broj sufinanciranih projekata, ušteda energije, smanjenje štetnih emisija CO2 u atmosferu prema izvješću o provedbi - broj izvješća</t>
  </si>
  <si>
    <t xml:space="preserve">Energetska obnova zgrade na adresi Rimska 28, Sisak</t>
  </si>
  <si>
    <t xml:space="preserve">Dodatna ulaganja na građevinskim objektima</t>
  </si>
  <si>
    <t xml:space="preserve">P5. Razvoj turizma</t>
  </si>
  <si>
    <t xml:space="preserve">A01 1003</t>
  </si>
  <si>
    <t xml:space="preserve">Razvoj turizma</t>
  </si>
  <si>
    <t xml:space="preserve">Poticanje razvoja turističke ponude</t>
  </si>
  <si>
    <t xml:space="preserve">Subvencioniranje projekta Organiziranog dolaska turista na područje SMŽ</t>
  </si>
  <si>
    <t xml:space="preserve">Poticanje promocije turističke ponude SMŽ</t>
  </si>
  <si>
    <t xml:space="preserve">Sredstva za sufinanciranje rada Turističke zajednice SMŽ</t>
  </si>
  <si>
    <t xml:space="preserve"> broj noćenja</t>
  </si>
  <si>
    <t xml:space="preserve">Poticanje selelektivih oblika turizma</t>
  </si>
  <si>
    <t xml:space="preserve">Unaprjeđenje turističke ponude SMŽ</t>
  </si>
  <si>
    <t xml:space="preserve">broj prijavljenih projekata na natječaje u turizmu</t>
  </si>
  <si>
    <t xml:space="preserve">T000002</t>
  </si>
  <si>
    <t xml:space="preserve">Sufinanciranje projekta Razvoj cikloturizma u SMŽ</t>
  </si>
  <si>
    <t xml:space="preserve">broj prijavljenih projekata</t>
  </si>
  <si>
    <t xml:space="preserve"> P7. Razvoj investicijskog okruženja i poticanje međunarodne suradnje</t>
  </si>
  <si>
    <t xml:space="preserve">A02 1004</t>
  </si>
  <si>
    <t xml:space="preserve">Regionalni razvoj i fondovei Europske unije</t>
  </si>
  <si>
    <t xml:space="preserve">Županijski savjet za europske integracije</t>
  </si>
  <si>
    <t xml:space="preserve">Sredstva za Županijski savjet za integracije</t>
  </si>
  <si>
    <t xml:space="preserve">edukativne i informativne aktivnosti  - broj održanih sjednica</t>
  </si>
  <si>
    <t xml:space="preserve">Članstvo u Skupštini i institucijama EU</t>
  </si>
  <si>
    <t xml:space="preserve">prema potpisanom sporazumu</t>
  </si>
  <si>
    <t xml:space="preserve">Međunarodna suradnja</t>
  </si>
  <si>
    <t xml:space="preserve">T000001</t>
  </si>
  <si>
    <t xml:space="preserve">Sudjelovanje u programima EU fondova</t>
  </si>
  <si>
    <t xml:space="preserve">broj odobrenih projekata prema natječajima EU i ostalim izvorima</t>
  </si>
  <si>
    <t xml:space="preserve">Projekt InduCult 2.0</t>
  </si>
  <si>
    <t xml:space="preserve">Sredstva za provedbu projekta</t>
  </si>
  <si>
    <t xml:space="preserve">izvještaj o provedbi s indikatorima u skladu s projektom</t>
  </si>
  <si>
    <t xml:space="preserve">Projekt NATRA SMŽ</t>
  </si>
  <si>
    <t xml:space="preserve">Projekt CRNA RODA OSEKOVO</t>
  </si>
  <si>
    <t xml:space="preserve">Poticanje regionalnog razvoja - priprema i provedba projekata</t>
  </si>
  <si>
    <t xml:space="preserve">Sredstva za rad Regionalnog koordinatora SMŽ</t>
  </si>
  <si>
    <t xml:space="preserve">izvještaj o provedbi s indikatorima u skladu s programom rada JU Regionalni koordinator SMŽ</t>
  </si>
  <si>
    <t xml:space="preserve">          C3. Razvoj infrastrukture                                                                                                                                                    i unaprjeđenje kvalitete života</t>
  </si>
  <si>
    <t xml:space="preserve">      P12. Unaparjeđenje komunikacijske i prometne povezanosti</t>
  </si>
  <si>
    <t xml:space="preserve">A03 1005</t>
  </si>
  <si>
    <t xml:space="preserve">Prometna i komunalna infrastruktura</t>
  </si>
  <si>
    <t xml:space="preserve">Sufinanciranje javnog riječnog prometa</t>
  </si>
  <si>
    <t xml:space="preserve">Sufinanciranje javnog prijevoza skelom</t>
  </si>
  <si>
    <t xml:space="preserve">broj putnika u riječnom prometu</t>
  </si>
  <si>
    <t xml:space="preserve">Sufinanciranje javnog cestovnog prijevoza putnika</t>
  </si>
  <si>
    <t xml:space="preserve">Sredstva za sufinanciranje javnog cestovnog prijevoza putnika</t>
  </si>
  <si>
    <t xml:space="preserve">broj županijskih autobusnih linija</t>
  </si>
  <si>
    <t xml:space="preserve">Sufinanciranje željezničkog prijevoza putnika</t>
  </si>
  <si>
    <t xml:space="preserve">broj željezničkih stajališta</t>
  </si>
  <si>
    <t xml:space="preserve">Sufinanciranje infrastrukturnih projekata</t>
  </si>
  <si>
    <t xml:space="preserve">Sufinanciranje   infrastrukturnih projekata</t>
  </si>
  <si>
    <t xml:space="preserve">Zaštita, uređenje i korištenje rijeke Save od granice s Republikom Slovenijom do Siska</t>
  </si>
  <si>
    <t xml:space="preserve">Program zaštite, uređenja i korištenja rijeke Save od granice s Republikom Slovenijom do Siska</t>
  </si>
  <si>
    <t xml:space="preserve">Izrađena projektna dokumentacija</t>
  </si>
  <si>
    <t xml:space="preserve">Poticanje prometne mobilnosti</t>
  </si>
  <si>
    <t xml:space="preserve">Izrada Masterplana prometnog razvoja SMŽ</t>
  </si>
  <si>
    <t xml:space="preserve">Izrađen Master plan</t>
  </si>
  <si>
    <t xml:space="preserve">UKUPNO GOSPODARSTVO:</t>
  </si>
  <si>
    <t xml:space="preserve">C1. Gospodarski rast i zapošljavanje</t>
  </si>
  <si>
    <t xml:space="preserve">P3. Održiva i ekološka poljoprivreda i razvoj prerađivačkih kapaciteta poljoprivredne proizvodnje</t>
  </si>
  <si>
    <t xml:space="preserve">Program A071001</t>
  </si>
  <si>
    <t xml:space="preserve">Razvoj poljoprivrede</t>
  </si>
  <si>
    <t xml:space="preserve">A071001A100001</t>
  </si>
  <si>
    <t xml:space="preserve">Poticanje poljoprivredne proizvodnje</t>
  </si>
  <si>
    <t xml:space="preserve">Broj korisnika</t>
  </si>
  <si>
    <r>
      <rPr>
        <sz val="10"/>
        <rFont val="Calibri"/>
        <family val="2"/>
        <charset val="238"/>
      </rPr>
      <t xml:space="preserve">≥</t>
    </r>
    <r>
      <rPr>
        <sz val="10"/>
        <rFont val="Arial"/>
        <family val="2"/>
        <charset val="238"/>
      </rPr>
      <t xml:space="preserve">1000</t>
    </r>
  </si>
  <si>
    <r>
      <rPr>
        <sz val="10"/>
        <rFont val="Calibri"/>
        <family val="2"/>
        <charset val="238"/>
      </rPr>
      <t xml:space="preserve">≥</t>
    </r>
    <r>
      <rPr>
        <sz val="10"/>
        <rFont val="Arial"/>
        <family val="0"/>
        <charset val="238"/>
      </rPr>
      <t xml:space="preserve">1000</t>
    </r>
  </si>
  <si>
    <t xml:space="preserve">A071001A100005</t>
  </si>
  <si>
    <t xml:space="preserve">Sufinanciranje izmjere poljoprivrednog zemljišta</t>
  </si>
  <si>
    <t xml:space="preserve">Broj korisnika/Ugovora</t>
  </si>
  <si>
    <t xml:space="preserve">2</t>
  </si>
  <si>
    <t xml:space="preserve">Program A071002</t>
  </si>
  <si>
    <t xml:space="preserve">Razvoj lovstva</t>
  </si>
  <si>
    <t xml:space="preserve">A071002A100001</t>
  </si>
  <si>
    <t xml:space="preserve">Poticanje razvoja lovstva </t>
  </si>
  <si>
    <t xml:space="preserve">Smanjenje štete od divljači -sufinanciranje premija osigiranja                                       Unapređenje razvoja lovstva                      Ostale usluge</t>
  </si>
  <si>
    <r>
      <rPr>
        <sz val="10"/>
        <rFont val="Calibri"/>
        <family val="2"/>
        <charset val="238"/>
      </rPr>
      <t xml:space="preserve">≥</t>
    </r>
    <r>
      <rPr>
        <sz val="10"/>
        <rFont val="Arial"/>
        <family val="2"/>
        <charset val="238"/>
      </rPr>
      <t xml:space="preserve">120</t>
    </r>
  </si>
  <si>
    <r>
      <rPr>
        <sz val="10"/>
        <rFont val="Calibri"/>
        <family val="2"/>
        <charset val="238"/>
      </rPr>
      <t xml:space="preserve">≥</t>
    </r>
    <r>
      <rPr>
        <sz val="10"/>
        <rFont val="Arial"/>
        <family val="0"/>
        <charset val="238"/>
      </rPr>
      <t xml:space="preserve">120</t>
    </r>
  </si>
  <si>
    <t xml:space="preserve">Program A071004</t>
  </si>
  <si>
    <t xml:space="preserve">Elementarne nepogode</t>
  </si>
  <si>
    <t xml:space="preserve">A071004A100002</t>
  </si>
  <si>
    <t xml:space="preserve">Obrana od tuče</t>
  </si>
  <si>
    <t xml:space="preserve">Učinkovitost sustava obrane od tuče</t>
  </si>
  <si>
    <t xml:space="preserve">Program A071006</t>
  </si>
  <si>
    <t xml:space="preserve">Razvojni projekti</t>
  </si>
  <si>
    <t xml:space="preserve">A071006A100002</t>
  </si>
  <si>
    <t xml:space="preserve">Znanstveno stručna suradnja</t>
  </si>
  <si>
    <t xml:space="preserve">Broj zaključenih ugovora</t>
  </si>
  <si>
    <t xml:space="preserve">A07100600004</t>
  </si>
  <si>
    <t xml:space="preserve">Izgradnja i održavanje vodno gospodarskih objekata u SMŽ</t>
  </si>
  <si>
    <t xml:space="preserve">Ugovorna obveza</t>
  </si>
  <si>
    <r>
      <rPr>
        <sz val="10"/>
        <rFont val="Calibri"/>
        <family val="2"/>
        <charset val="238"/>
      </rPr>
      <t xml:space="preserve">≥</t>
    </r>
    <r>
      <rPr>
        <sz val="10"/>
        <rFont val="Arial"/>
        <family val="2"/>
        <charset val="238"/>
      </rPr>
      <t xml:space="preserve">100%</t>
    </r>
  </si>
  <si>
    <t xml:space="preserve">Program A071009</t>
  </si>
  <si>
    <t xml:space="preserve">Kreditiranje poljoprivredne proizvodnje</t>
  </si>
  <si>
    <t xml:space="preserve">A071009A100001</t>
  </si>
  <si>
    <t xml:space="preserve">Otplata kredita</t>
  </si>
  <si>
    <t xml:space="preserve">Proračunska obveza</t>
  </si>
  <si>
    <t xml:space="preserve">A071009A100002</t>
  </si>
  <si>
    <t xml:space="preserve">Ugovorna obveza,reqlizacija</t>
  </si>
  <si>
    <t xml:space="preserve">Program A071010</t>
  </si>
  <si>
    <t xml:space="preserve">Promocija i promidžba proizvoda i područja</t>
  </si>
  <si>
    <t xml:space="preserve">Manifestacija Županov pehar</t>
  </si>
  <si>
    <t xml:space="preserve">Broj uzoraka vina, prijavljenih kandidata</t>
  </si>
  <si>
    <r>
      <rPr>
        <sz val="10"/>
        <rFont val="Calibri"/>
        <family val="2"/>
        <charset val="238"/>
      </rPr>
      <t xml:space="preserve">≥</t>
    </r>
    <r>
      <rPr>
        <sz val="10"/>
        <rFont val="Arial"/>
        <family val="2"/>
        <charset val="238"/>
      </rPr>
      <t xml:space="preserve">40</t>
    </r>
  </si>
  <si>
    <t xml:space="preserve">A071001A100002</t>
  </si>
  <si>
    <t xml:space="preserve">Izbor Vinske kraljice</t>
  </si>
  <si>
    <t xml:space="preserve">Broj kandidatkinja</t>
  </si>
  <si>
    <t xml:space="preserve">≥6</t>
  </si>
  <si>
    <t xml:space="preserve">A071001A100004</t>
  </si>
  <si>
    <t xml:space="preserve">Državno natjecanje u oranju</t>
  </si>
  <si>
    <t xml:space="preserve">Broj natjecatelja u tri kategorije </t>
  </si>
  <si>
    <t xml:space="preserve">Program A071011</t>
  </si>
  <si>
    <t xml:space="preserve">Poticanje rada Udruga i Zadruga Sisačko-moslavačke županije</t>
  </si>
  <si>
    <t xml:space="preserve">A071011A100001</t>
  </si>
  <si>
    <t xml:space="preserve">Tpotpora za provedbu aktivnosti, projekata i rada udruga/zadruga, OPG-a, JLS</t>
  </si>
  <si>
    <t xml:space="preserve">UKUPNO POLJOPRIVREDA:</t>
  </si>
  <si>
    <t xml:space="preserve">IV.  ZAKLJUČNE ODREDBE</t>
  </si>
  <si>
    <t xml:space="preserve">Članak 5.</t>
  </si>
  <si>
    <t xml:space="preserve">Ovaj Proračun objavit će se u "Službenom glasniku Sisačko-moslavačke županije", a stupa na snagu 1. siječnja 2019. godine.</t>
  </si>
  <si>
    <t xml:space="preserve">PREDSJEDNICA</t>
  </si>
  <si>
    <t xml:space="preserve">ŽUPANIJSKE SKUPŠTINE</t>
  </si>
  <si>
    <t xml:space="preserve">Ivanka Roksandić, pro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#,##0"/>
    <numFmt numFmtId="170" formatCode="#,##0&quot; kn&quot;;[RED]\-#,##0&quot; kn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22" borderId="7" applyFont="true" applyBorder="true" applyAlignment="true" applyProtection="false">
      <alignment horizontal="right" vertical="top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center" vertical="top" textRotation="0" wrapText="false" indent="0" shrinkToFit="false"/>
    </xf>
    <xf numFmtId="164" fontId="18" fillId="22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0" applyFont="true" applyBorder="true" applyAlignment="true" applyProtection="false">
      <alignment horizontal="center" vertical="top" textRotation="0" wrapText="false" indent="0" shrinkToFit="false"/>
    </xf>
    <xf numFmtId="164" fontId="19" fillId="3" borderId="7" applyFont="true" applyBorder="true" applyAlignment="true" applyProtection="false">
      <alignment horizontal="right" vertical="center" textRotation="0" wrapText="false" indent="0" shrinkToFit="false"/>
    </xf>
    <xf numFmtId="164" fontId="19" fillId="9" borderId="7" applyFont="true" applyBorder="true" applyAlignment="true" applyProtection="false">
      <alignment horizontal="right" vertical="center" textRotation="0" wrapText="false" indent="0" shrinkToFit="false"/>
    </xf>
    <xf numFmtId="164" fontId="19" fillId="17" borderId="7" applyFont="true" applyBorder="true" applyAlignment="true" applyProtection="false">
      <alignment horizontal="right" vertical="center" textRotation="0" wrapText="false" indent="0" shrinkToFit="false"/>
    </xf>
    <xf numFmtId="164" fontId="19" fillId="11" borderId="7" applyFont="true" applyBorder="true" applyAlignment="true" applyProtection="false">
      <alignment horizontal="right" vertical="center" textRotation="0" wrapText="false" indent="0" shrinkToFit="false"/>
    </xf>
    <xf numFmtId="164" fontId="19" fillId="15" borderId="7" applyFont="true" applyBorder="true" applyAlignment="true" applyProtection="false">
      <alignment horizontal="right" vertical="center" textRotation="0" wrapText="false" indent="0" shrinkToFit="false"/>
    </xf>
    <xf numFmtId="164" fontId="19" fillId="19" borderId="7" applyFont="true" applyBorder="true" applyAlignment="true" applyProtection="false">
      <alignment horizontal="right" vertical="center" textRotation="0" wrapText="false" indent="0" shrinkToFit="false"/>
    </xf>
    <xf numFmtId="164" fontId="19" fillId="18" borderId="7" applyFont="true" applyBorder="true" applyAlignment="true" applyProtection="false">
      <alignment horizontal="right" vertical="center" textRotation="0" wrapText="false" indent="0" shrinkToFit="false"/>
    </xf>
    <xf numFmtId="164" fontId="19" fillId="24" borderId="7" applyFont="true" applyBorder="true" applyAlignment="true" applyProtection="false">
      <alignment horizontal="right" vertical="center" textRotation="0" wrapText="false" indent="0" shrinkToFit="false"/>
    </xf>
    <xf numFmtId="164" fontId="19" fillId="10" borderId="7" applyFont="true" applyBorder="true" applyAlignment="true" applyProtection="false">
      <alignment horizontal="right" vertical="center" textRotation="0" wrapText="false" indent="0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19" fillId="6" borderId="0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center" vertical="top" textRotation="0" wrapText="false" indent="0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21" fillId="23" borderId="0" applyFont="true" applyBorder="true" applyAlignment="true" applyProtection="false">
      <alignment horizontal="left" vertical="center" textRotation="0" wrapText="false" indent="1" shrinkToFit="false"/>
    </xf>
    <xf numFmtId="164" fontId="22" fillId="26" borderId="7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top" textRotation="0" wrapText="false" indent="1" shrinkToFit="false"/>
    </xf>
    <xf numFmtId="164" fontId="22" fillId="23" borderId="7" applyFont="true" applyBorder="true" applyAlignment="true" applyProtection="false">
      <alignment horizontal="left" vertical="center" textRotation="0" wrapText="false" indent="1" shrinkToFit="false"/>
    </xf>
    <xf numFmtId="164" fontId="23" fillId="23" borderId="7" applyFont="true" applyBorder="true" applyAlignment="true" applyProtection="false">
      <alignment horizontal="left" vertical="top" textRotation="0" wrapText="false" indent="1" shrinkToFit="false"/>
    </xf>
    <xf numFmtId="164" fontId="22" fillId="8" borderId="7" applyFont="true" applyBorder="true" applyAlignment="true" applyProtection="false">
      <alignment horizontal="left" vertical="center" textRotation="0" wrapText="false" indent="1" shrinkToFit="false"/>
    </xf>
    <xf numFmtId="164" fontId="23" fillId="8" borderId="7" applyFont="true" applyBorder="true" applyAlignment="true" applyProtection="false">
      <alignment horizontal="left" vertical="top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23" fillId="6" borderId="7" applyFont="true" applyBorder="true" applyAlignment="true" applyProtection="false">
      <alignment horizontal="left" vertical="top" textRotation="0" wrapText="false" indent="1" shrinkToFit="false"/>
    </xf>
    <xf numFmtId="164" fontId="19" fillId="27" borderId="7" applyFont="true" applyBorder="true" applyAlignment="true" applyProtection="false">
      <alignment horizontal="general" vertical="center" textRotation="0" wrapText="false" indent="0" shrinkToFit="false"/>
    </xf>
    <xf numFmtId="164" fontId="25" fillId="27" borderId="7" applyFont="true" applyBorder="true" applyAlignment="true" applyProtection="false">
      <alignment horizontal="general" vertical="center" textRotation="0" wrapText="false" indent="0" shrinkToFit="false"/>
    </xf>
    <xf numFmtId="164" fontId="19" fillId="27" borderId="7" applyFont="true" applyBorder="true" applyAlignment="true" applyProtection="false">
      <alignment horizontal="left" vertical="center" textRotation="0" wrapText="false" indent="1" shrinkToFit="false"/>
    </xf>
    <xf numFmtId="164" fontId="19" fillId="27" borderId="7" applyFont="true" applyBorder="true" applyAlignment="true" applyProtection="false">
      <alignment horizontal="left" vertical="top" textRotation="0" wrapText="false" indent="1" shrinkToFit="false"/>
    </xf>
    <xf numFmtId="164" fontId="26" fillId="6" borderId="7" applyFont="true" applyBorder="true" applyAlignment="true" applyProtection="false">
      <alignment horizontal="right" vertical="center" textRotation="0" wrapText="false" indent="0" shrinkToFit="false"/>
    </xf>
    <xf numFmtId="164" fontId="25" fillId="6" borderId="7" applyFont="true" applyBorder="true" applyAlignment="true" applyProtection="false">
      <alignment horizontal="right" vertical="center" textRotation="0" wrapText="false" indent="0" shrinkToFit="false"/>
    </xf>
    <xf numFmtId="164" fontId="19" fillId="23" borderId="7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center" vertical="top" textRotation="0" wrapText="false" indent="0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7" applyFont="true" applyBorder="true" applyAlignment="true" applyProtection="false">
      <alignment horizontal="right" vertical="center" textRotation="0" wrapText="false" indent="0" shrinkToFit="false"/>
    </xf>
    <xf numFmtId="164" fontId="29" fillId="0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SAPBEXaggData" xfId="56"/>
    <cellStyle name="SAPBEXaggDataEmph" xfId="57"/>
    <cellStyle name="SAPBEXaggItem" xfId="58"/>
    <cellStyle name="SAPBEXaggItemX" xfId="59"/>
    <cellStyle name="SAPBEXchaText" xfId="60"/>
    <cellStyle name="SAPBEXexcBad7" xfId="61"/>
    <cellStyle name="SAPBEXexcBad8" xfId="62"/>
    <cellStyle name="SAPBEXexcBad9" xfId="63"/>
    <cellStyle name="SAPBEXexcCritical4" xfId="64"/>
    <cellStyle name="SAPBEXexcCritical5" xfId="65"/>
    <cellStyle name="SAPBEXexcCritical6" xfId="66"/>
    <cellStyle name="SAPBEXexcGood1" xfId="67"/>
    <cellStyle name="SAPBEXexcGood2" xfId="68"/>
    <cellStyle name="SAPBEXexcGood3" xfId="69"/>
    <cellStyle name="SAPBEXfilterDrill" xfId="70"/>
    <cellStyle name="SAPBEXfilterItem" xfId="71"/>
    <cellStyle name="SAPBEXfilterText" xfId="72"/>
    <cellStyle name="SAPBEXformats" xfId="73"/>
    <cellStyle name="SAPBEXheaderItem" xfId="74"/>
    <cellStyle name="SAPBEXheaderText" xfId="75"/>
    <cellStyle name="SAPBEXHLevel0" xfId="76"/>
    <cellStyle name="SAPBEXHLevel0X" xfId="77"/>
    <cellStyle name="SAPBEXHLevel1" xfId="78"/>
    <cellStyle name="SAPBEXHLevel1X" xfId="79"/>
    <cellStyle name="SAPBEXHLevel2" xfId="80"/>
    <cellStyle name="SAPBEXHLevel2X" xfId="81"/>
    <cellStyle name="SAPBEXHLevel3" xfId="82"/>
    <cellStyle name="SAPBEXHLevel3X" xfId="83"/>
    <cellStyle name="SAPBEXresData" xfId="84"/>
    <cellStyle name="SAPBEXresDataEmph" xfId="85"/>
    <cellStyle name="SAPBEXresItem" xfId="86"/>
    <cellStyle name="SAPBEXresItemX" xfId="87"/>
    <cellStyle name="SAPBEXstdData" xfId="88"/>
    <cellStyle name="SAPBEXstdDataEmph" xfId="89"/>
    <cellStyle name="SAPBEXstdItem" xfId="90"/>
    <cellStyle name="SAPBEXstdItemX" xfId="91"/>
    <cellStyle name="SAPBEXtitle" xfId="92"/>
    <cellStyle name="SAPBEXundefined" xfId="93"/>
    <cellStyle name="Total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4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J273" activeCellId="0" sqref="J2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41"/>
    <col collapsed="false" customWidth="true" hidden="false" outlineLevel="0" max="4" min="4" style="0" width="38.7"/>
    <col collapsed="false" customWidth="true" hidden="false" outlineLevel="0" max="5" min="5" style="0" width="15.41"/>
    <col collapsed="false" customWidth="true" hidden="false" outlineLevel="0" max="7" min="6" style="0" width="12.7"/>
    <col collapsed="false" customWidth="true" hidden="false" outlineLevel="0" max="8" min="8" style="0" width="38.7"/>
    <col collapsed="false" customWidth="true" hidden="false" outlineLevel="0" max="12" min="9" style="0" width="13.56"/>
    <col collapsed="false" customWidth="true" hidden="false" outlineLevel="0" max="13" min="13" style="0" width="12.4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8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38.2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7.75" hidden="false" customHeight="true" outlineLevel="0" collapsed="false">
      <c r="A6" s="6" t="s">
        <v>15</v>
      </c>
      <c r="B6" s="7" t="s">
        <v>16</v>
      </c>
      <c r="C6" s="8" t="s">
        <v>17</v>
      </c>
      <c r="D6" s="8" t="s">
        <v>18</v>
      </c>
      <c r="E6" s="9" t="n">
        <v>23239840.75</v>
      </c>
      <c r="F6" s="9" t="n">
        <v>23239840.75</v>
      </c>
      <c r="G6" s="9" t="n">
        <v>23239840.75</v>
      </c>
      <c r="H6" s="10" t="s">
        <v>19</v>
      </c>
      <c r="I6" s="11" t="n">
        <v>28769108.82</v>
      </c>
      <c r="J6" s="9" t="n">
        <v>23239840.75</v>
      </c>
      <c r="K6" s="9" t="n">
        <v>23239840.75</v>
      </c>
      <c r="L6" s="9" t="n">
        <v>23239840.75</v>
      </c>
      <c r="M6" s="12" t="s">
        <v>20</v>
      </c>
    </row>
    <row r="7" customFormat="false" ht="27.75" hidden="false" customHeight="true" outlineLevel="0" collapsed="false">
      <c r="A7" s="6"/>
      <c r="B7" s="6"/>
      <c r="C7" s="13" t="s">
        <v>21</v>
      </c>
      <c r="D7" s="13" t="s">
        <v>22</v>
      </c>
      <c r="E7" s="14" t="n">
        <v>33916857.06</v>
      </c>
      <c r="F7" s="14" t="n">
        <v>33916857.06</v>
      </c>
      <c r="G7" s="14" t="n">
        <v>33916857.06</v>
      </c>
      <c r="H7" s="8" t="s">
        <v>19</v>
      </c>
      <c r="I7" s="11" t="n">
        <v>200000</v>
      </c>
      <c r="J7" s="14" t="n">
        <v>33916857.06</v>
      </c>
      <c r="K7" s="14" t="n">
        <v>33916857.06</v>
      </c>
      <c r="L7" s="14" t="n">
        <v>33916857.06</v>
      </c>
      <c r="M7" s="12" t="s">
        <v>20</v>
      </c>
    </row>
    <row r="8" customFormat="false" ht="24.75" hidden="false" customHeight="true" outlineLevel="0" collapsed="false">
      <c r="A8" s="6"/>
      <c r="B8" s="6"/>
      <c r="C8" s="13" t="s">
        <v>23</v>
      </c>
      <c r="D8" s="13" t="s">
        <v>24</v>
      </c>
      <c r="E8" s="14" t="n">
        <v>765000</v>
      </c>
      <c r="F8" s="14" t="n">
        <v>765000</v>
      </c>
      <c r="G8" s="14" t="n">
        <v>765000</v>
      </c>
      <c r="H8" s="8" t="s">
        <v>25</v>
      </c>
      <c r="I8" s="11" t="n">
        <v>967271.62</v>
      </c>
      <c r="J8" s="14" t="n">
        <v>765000</v>
      </c>
      <c r="K8" s="14" t="n">
        <v>765000</v>
      </c>
      <c r="L8" s="14" t="n">
        <v>765000</v>
      </c>
      <c r="M8" s="12" t="s">
        <v>20</v>
      </c>
    </row>
    <row r="9" customFormat="false" ht="23.25" hidden="false" customHeight="true" outlineLevel="0" collapsed="false">
      <c r="A9" s="6"/>
      <c r="B9" s="6" t="s">
        <v>26</v>
      </c>
      <c r="C9" s="15" t="s">
        <v>27</v>
      </c>
      <c r="D9" s="8" t="s">
        <v>28</v>
      </c>
      <c r="E9" s="16" t="n">
        <v>3070000</v>
      </c>
      <c r="F9" s="16" t="n">
        <v>3070000</v>
      </c>
      <c r="G9" s="16" t="n">
        <v>3070000</v>
      </c>
      <c r="H9" s="8" t="s">
        <v>29</v>
      </c>
      <c r="I9" s="11" t="n">
        <v>220</v>
      </c>
      <c r="J9" s="11" t="n">
        <v>225</v>
      </c>
      <c r="K9" s="11" t="n">
        <v>225</v>
      </c>
      <c r="L9" s="10" t="n">
        <v>230</v>
      </c>
      <c r="M9" s="12" t="s">
        <v>20</v>
      </c>
    </row>
    <row r="10" customFormat="false" ht="24" hidden="false" customHeight="true" outlineLevel="0" collapsed="false">
      <c r="A10" s="6"/>
      <c r="B10" s="6"/>
      <c r="C10" s="15" t="s">
        <v>30</v>
      </c>
      <c r="D10" s="8" t="s">
        <v>31</v>
      </c>
      <c r="E10" s="11" t="n">
        <v>2657174.74</v>
      </c>
      <c r="F10" s="10" t="n">
        <v>0</v>
      </c>
      <c r="G10" s="17" t="n">
        <v>0</v>
      </c>
      <c r="H10" s="8" t="s">
        <v>32</v>
      </c>
      <c r="I10" s="11" t="n">
        <v>50000</v>
      </c>
      <c r="J10" s="11" t="n">
        <v>2657174.74</v>
      </c>
      <c r="K10" s="11" t="n">
        <v>0</v>
      </c>
      <c r="L10" s="10" t="n">
        <v>0</v>
      </c>
      <c r="M10" s="12" t="s">
        <v>20</v>
      </c>
    </row>
    <row r="11" customFormat="false" ht="27.75" hidden="false" customHeight="true" outlineLevel="0" collapsed="false">
      <c r="A11" s="6"/>
      <c r="B11" s="6"/>
      <c r="C11" s="8" t="s">
        <v>33</v>
      </c>
      <c r="D11" s="8" t="s">
        <v>34</v>
      </c>
      <c r="E11" s="11" t="n">
        <v>2800000</v>
      </c>
      <c r="F11" s="11" t="n">
        <v>2800000</v>
      </c>
      <c r="G11" s="11" t="n">
        <v>2800000</v>
      </c>
      <c r="H11" s="8" t="s">
        <v>32</v>
      </c>
      <c r="I11" s="11" t="n">
        <v>0</v>
      </c>
      <c r="J11" s="11" t="n">
        <v>2800000</v>
      </c>
      <c r="K11" s="11" t="n">
        <v>50000000</v>
      </c>
      <c r="L11" s="10" t="n">
        <v>0</v>
      </c>
      <c r="M11" s="12" t="s">
        <v>20</v>
      </c>
    </row>
    <row r="12" customFormat="false" ht="12.75" hidden="false" customHeight="false" outlineLevel="0" collapsed="false">
      <c r="A12" s="18" t="s">
        <v>35</v>
      </c>
      <c r="B12" s="18"/>
      <c r="C12" s="18"/>
      <c r="D12" s="18"/>
      <c r="E12" s="19" t="n">
        <f aca="false">SUM(E6:E11)</f>
        <v>66448872.55</v>
      </c>
      <c r="F12" s="19" t="n">
        <f aca="false">SUM(F6:F11)</f>
        <v>63791697.81</v>
      </c>
      <c r="G12" s="19" t="n">
        <f aca="false">SUM(G6:G11)</f>
        <v>63791697.81</v>
      </c>
      <c r="H12" s="20"/>
      <c r="I12" s="21"/>
      <c r="J12" s="21"/>
      <c r="K12" s="21"/>
      <c r="L12" s="21"/>
      <c r="M12" s="22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8.25" hidden="false" customHeight="false" outlineLevel="0" collapsed="false">
      <c r="A14" s="3" t="s">
        <v>1</v>
      </c>
      <c r="B14" s="3" t="s">
        <v>2</v>
      </c>
      <c r="C14" s="3" t="s">
        <v>3</v>
      </c>
      <c r="D14" s="3" t="s">
        <v>4</v>
      </c>
      <c r="E14" s="4" t="s">
        <v>5</v>
      </c>
      <c r="F14" s="4" t="s">
        <v>6</v>
      </c>
      <c r="G14" s="4" t="s">
        <v>7</v>
      </c>
      <c r="H14" s="3" t="s">
        <v>8</v>
      </c>
      <c r="I14" s="3" t="s">
        <v>36</v>
      </c>
      <c r="J14" s="3" t="s">
        <v>10</v>
      </c>
      <c r="K14" s="3" t="s">
        <v>11</v>
      </c>
      <c r="L14" s="3" t="s">
        <v>12</v>
      </c>
      <c r="M14" s="3" t="s">
        <v>13</v>
      </c>
    </row>
    <row r="15" customFormat="false" ht="38.25" hidden="false" customHeight="true" outlineLevel="0" collapsed="false">
      <c r="A15" s="5" t="s">
        <v>3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s="31" customFormat="true" ht="24" hidden="false" customHeight="true" outlineLevel="0" collapsed="false">
      <c r="A16" s="23" t="s">
        <v>38</v>
      </c>
      <c r="B16" s="24" t="s">
        <v>39</v>
      </c>
      <c r="C16" s="25" t="s">
        <v>40</v>
      </c>
      <c r="D16" s="26" t="s">
        <v>41</v>
      </c>
      <c r="E16" s="27" t="n">
        <f aca="false">SUM(E17:E35)</f>
        <v>7719307</v>
      </c>
      <c r="F16" s="27" t="n">
        <f aca="false">SUM(F17:F35)</f>
        <v>7719307</v>
      </c>
      <c r="G16" s="27" t="n">
        <f aca="false">SUM(G17:G35)</f>
        <v>7719307</v>
      </c>
      <c r="H16" s="28"/>
      <c r="I16" s="29"/>
      <c r="J16" s="29"/>
      <c r="K16" s="29"/>
      <c r="L16" s="29"/>
      <c r="M16" s="30"/>
    </row>
    <row r="17" customFormat="false" ht="25.35" hidden="false" customHeight="true" outlineLevel="0" collapsed="false">
      <c r="A17" s="23"/>
      <c r="B17" s="24"/>
      <c r="C17" s="32" t="s">
        <v>27</v>
      </c>
      <c r="D17" s="33" t="s">
        <v>42</v>
      </c>
      <c r="E17" s="34" t="n">
        <v>800000</v>
      </c>
      <c r="F17" s="34" t="n">
        <v>800000</v>
      </c>
      <c r="G17" s="34" t="n">
        <v>800000</v>
      </c>
      <c r="H17" s="35" t="s">
        <v>43</v>
      </c>
      <c r="I17" s="36" t="s">
        <v>44</v>
      </c>
      <c r="J17" s="36" t="s">
        <v>44</v>
      </c>
      <c r="K17" s="36" t="s">
        <v>44</v>
      </c>
      <c r="L17" s="36" t="s">
        <v>44</v>
      </c>
      <c r="M17" s="37" t="s">
        <v>45</v>
      </c>
    </row>
    <row r="18" customFormat="false" ht="12.75" hidden="false" customHeight="true" outlineLevel="0" collapsed="false">
      <c r="A18" s="23"/>
      <c r="B18" s="24"/>
      <c r="C18" s="32"/>
      <c r="D18" s="33"/>
      <c r="E18" s="34"/>
      <c r="F18" s="34"/>
      <c r="G18" s="34"/>
      <c r="H18" s="38" t="s">
        <v>46</v>
      </c>
      <c r="I18" s="36" t="s">
        <v>44</v>
      </c>
      <c r="J18" s="36" t="s">
        <v>44</v>
      </c>
      <c r="K18" s="36" t="s">
        <v>44</v>
      </c>
      <c r="L18" s="36" t="s">
        <v>44</v>
      </c>
      <c r="M18" s="37" t="s">
        <v>45</v>
      </c>
    </row>
    <row r="19" customFormat="false" ht="26.1" hidden="false" customHeight="true" outlineLevel="0" collapsed="false">
      <c r="A19" s="23"/>
      <c r="B19" s="24"/>
      <c r="C19" s="32"/>
      <c r="D19" s="33"/>
      <c r="E19" s="34"/>
      <c r="F19" s="34"/>
      <c r="G19" s="34"/>
      <c r="H19" s="35" t="s">
        <v>47</v>
      </c>
      <c r="I19" s="36" t="s">
        <v>44</v>
      </c>
      <c r="J19" s="36" t="s">
        <v>44</v>
      </c>
      <c r="K19" s="36" t="s">
        <v>44</v>
      </c>
      <c r="L19" s="36" t="s">
        <v>44</v>
      </c>
      <c r="M19" s="37" t="s">
        <v>45</v>
      </c>
    </row>
    <row r="20" customFormat="false" ht="12.75" hidden="false" customHeight="true" outlineLevel="0" collapsed="false">
      <c r="A20" s="23"/>
      <c r="B20" s="24"/>
      <c r="C20" s="32"/>
      <c r="D20" s="33"/>
      <c r="E20" s="34"/>
      <c r="F20" s="34"/>
      <c r="G20" s="34"/>
      <c r="H20" s="38" t="s">
        <v>48</v>
      </c>
      <c r="I20" s="10" t="n">
        <v>20</v>
      </c>
      <c r="J20" s="10" t="n">
        <v>20</v>
      </c>
      <c r="K20" s="10" t="n">
        <v>20</v>
      </c>
      <c r="L20" s="10" t="n">
        <v>20</v>
      </c>
      <c r="M20" s="37" t="s">
        <v>45</v>
      </c>
    </row>
    <row r="21" customFormat="false" ht="12.75" hidden="false" customHeight="true" outlineLevel="0" collapsed="false">
      <c r="A21" s="23"/>
      <c r="B21" s="24"/>
      <c r="C21" s="32"/>
      <c r="D21" s="33"/>
      <c r="E21" s="34"/>
      <c r="F21" s="34"/>
      <c r="G21" s="34"/>
      <c r="H21" s="39" t="s">
        <v>49</v>
      </c>
      <c r="I21" s="10" t="n">
        <v>20</v>
      </c>
      <c r="J21" s="10" t="n">
        <v>20</v>
      </c>
      <c r="K21" s="10" t="n">
        <v>20</v>
      </c>
      <c r="L21" s="10" t="n">
        <v>20</v>
      </c>
      <c r="M21" s="37" t="s">
        <v>45</v>
      </c>
    </row>
    <row r="22" customFormat="false" ht="27" hidden="false" customHeight="true" outlineLevel="0" collapsed="false">
      <c r="A22" s="23"/>
      <c r="B22" s="24"/>
      <c r="C22" s="40" t="s">
        <v>50</v>
      </c>
      <c r="D22" s="41" t="s">
        <v>51</v>
      </c>
      <c r="E22" s="42" t="n">
        <v>600000</v>
      </c>
      <c r="F22" s="42" t="n">
        <v>600000</v>
      </c>
      <c r="G22" s="42" t="n">
        <v>600000</v>
      </c>
      <c r="H22" s="35" t="s">
        <v>52</v>
      </c>
      <c r="I22" s="36" t="s">
        <v>44</v>
      </c>
      <c r="J22" s="36" t="s">
        <v>44</v>
      </c>
      <c r="K22" s="36" t="s">
        <v>44</v>
      </c>
      <c r="L22" s="36" t="s">
        <v>44</v>
      </c>
      <c r="M22" s="37" t="s">
        <v>45</v>
      </c>
    </row>
    <row r="23" customFormat="false" ht="12.75" hidden="false" customHeight="false" outlineLevel="0" collapsed="false">
      <c r="A23" s="23"/>
      <c r="B23" s="24"/>
      <c r="C23" s="43" t="s">
        <v>53</v>
      </c>
      <c r="D23" s="8" t="s">
        <v>54</v>
      </c>
      <c r="E23" s="11" t="n">
        <v>4228000</v>
      </c>
      <c r="F23" s="11" t="n">
        <v>4228000</v>
      </c>
      <c r="G23" s="11" t="n">
        <v>4228000</v>
      </c>
      <c r="H23" s="44" t="s">
        <v>55</v>
      </c>
      <c r="I23" s="36" t="s">
        <v>44</v>
      </c>
      <c r="J23" s="36" t="s">
        <v>44</v>
      </c>
      <c r="K23" s="36" t="s">
        <v>44</v>
      </c>
      <c r="L23" s="36" t="s">
        <v>44</v>
      </c>
      <c r="M23" s="37" t="s">
        <v>45</v>
      </c>
    </row>
    <row r="24" customFormat="false" ht="12.75" hidden="false" customHeight="false" outlineLevel="0" collapsed="false">
      <c r="A24" s="23"/>
      <c r="B24" s="24"/>
      <c r="C24" s="43" t="s">
        <v>56</v>
      </c>
      <c r="D24" s="8" t="s">
        <v>57</v>
      </c>
      <c r="E24" s="11" t="n">
        <v>35000</v>
      </c>
      <c r="F24" s="11" t="n">
        <v>35000</v>
      </c>
      <c r="G24" s="11" t="n">
        <v>35000</v>
      </c>
      <c r="H24" s="44" t="s">
        <v>58</v>
      </c>
      <c r="I24" s="10" t="n">
        <v>500</v>
      </c>
      <c r="J24" s="10" t="n">
        <v>500</v>
      </c>
      <c r="K24" s="10" t="n">
        <v>500</v>
      </c>
      <c r="L24" s="10" t="n">
        <v>500</v>
      </c>
      <c r="M24" s="37" t="s">
        <v>45</v>
      </c>
    </row>
    <row r="25" customFormat="false" ht="12.75" hidden="false" customHeight="false" outlineLevel="0" collapsed="false">
      <c r="A25" s="23"/>
      <c r="B25" s="24"/>
      <c r="C25" s="45" t="s">
        <v>59</v>
      </c>
      <c r="D25" s="46" t="s">
        <v>60</v>
      </c>
      <c r="E25" s="47" t="n">
        <v>4000</v>
      </c>
      <c r="F25" s="47" t="n">
        <v>4000</v>
      </c>
      <c r="G25" s="47" t="n">
        <v>4000</v>
      </c>
      <c r="H25" s="44" t="s">
        <v>61</v>
      </c>
      <c r="I25" s="48" t="n">
        <v>0.87</v>
      </c>
      <c r="J25" s="48" t="n">
        <v>0.9</v>
      </c>
      <c r="K25" s="48" t="n">
        <v>1</v>
      </c>
      <c r="L25" s="48" t="n">
        <v>1</v>
      </c>
      <c r="M25" s="37" t="s">
        <v>45</v>
      </c>
    </row>
    <row r="26" customFormat="false" ht="12.75" hidden="false" customHeight="false" outlineLevel="0" collapsed="false">
      <c r="A26" s="23"/>
      <c r="B26" s="24"/>
      <c r="C26" s="45"/>
      <c r="D26" s="46"/>
      <c r="E26" s="47"/>
      <c r="F26" s="47"/>
      <c r="G26" s="47"/>
      <c r="H26" s="44" t="s">
        <v>62</v>
      </c>
      <c r="I26" s="10" t="n">
        <v>5</v>
      </c>
      <c r="J26" s="10" t="n">
        <v>5</v>
      </c>
      <c r="K26" s="10" t="n">
        <v>5</v>
      </c>
      <c r="L26" s="10" t="n">
        <v>5</v>
      </c>
      <c r="M26" s="37" t="s">
        <v>45</v>
      </c>
    </row>
    <row r="27" customFormat="false" ht="12.75" hidden="false" customHeight="false" outlineLevel="0" collapsed="false">
      <c r="A27" s="23"/>
      <c r="B27" s="24"/>
      <c r="C27" s="43" t="s">
        <v>23</v>
      </c>
      <c r="D27" s="8" t="s">
        <v>63</v>
      </c>
      <c r="E27" s="11" t="n">
        <v>40000</v>
      </c>
      <c r="F27" s="11" t="n">
        <v>40000</v>
      </c>
      <c r="G27" s="11" t="n">
        <v>40000</v>
      </c>
      <c r="H27" s="44" t="s">
        <v>64</v>
      </c>
      <c r="I27" s="36" t="s">
        <v>44</v>
      </c>
      <c r="J27" s="36" t="s">
        <v>44</v>
      </c>
      <c r="K27" s="36" t="s">
        <v>44</v>
      </c>
      <c r="L27" s="36" t="s">
        <v>44</v>
      </c>
      <c r="M27" s="37" t="s">
        <v>45</v>
      </c>
    </row>
    <row r="28" customFormat="false" ht="22.5" hidden="false" customHeight="false" outlineLevel="0" collapsed="false">
      <c r="A28" s="23"/>
      <c r="B28" s="24"/>
      <c r="C28" s="45" t="s">
        <v>65</v>
      </c>
      <c r="D28" s="49" t="s">
        <v>66</v>
      </c>
      <c r="E28" s="28" t="n">
        <v>140000</v>
      </c>
      <c r="F28" s="28" t="n">
        <v>140000</v>
      </c>
      <c r="G28" s="28" t="n">
        <v>140000</v>
      </c>
      <c r="H28" s="50" t="s">
        <v>67</v>
      </c>
      <c r="I28" s="29" t="n">
        <v>150</v>
      </c>
      <c r="J28" s="29" t="n">
        <v>150</v>
      </c>
      <c r="K28" s="29" t="n">
        <v>150</v>
      </c>
      <c r="L28" s="29" t="n">
        <v>150</v>
      </c>
      <c r="M28" s="51" t="s">
        <v>45</v>
      </c>
    </row>
    <row r="29" customFormat="false" ht="22.5" hidden="false" customHeight="false" outlineLevel="0" collapsed="false">
      <c r="A29" s="23"/>
      <c r="B29" s="24"/>
      <c r="C29" s="45" t="s">
        <v>68</v>
      </c>
      <c r="D29" s="49" t="s">
        <v>69</v>
      </c>
      <c r="E29" s="28" t="n">
        <v>200000</v>
      </c>
      <c r="F29" s="28" t="n">
        <v>200000</v>
      </c>
      <c r="G29" s="28" t="n">
        <v>200000</v>
      </c>
      <c r="H29" s="50" t="s">
        <v>70</v>
      </c>
      <c r="I29" s="29" t="n">
        <v>600</v>
      </c>
      <c r="J29" s="29" t="n">
        <v>600</v>
      </c>
      <c r="K29" s="29" t="n">
        <v>600</v>
      </c>
      <c r="L29" s="29" t="n">
        <v>600</v>
      </c>
      <c r="M29" s="51" t="s">
        <v>45</v>
      </c>
    </row>
    <row r="30" customFormat="false" ht="12.75" hidden="false" customHeight="false" outlineLevel="0" collapsed="false">
      <c r="A30" s="23"/>
      <c r="B30" s="24"/>
      <c r="C30" s="43" t="s">
        <v>71</v>
      </c>
      <c r="D30" s="8" t="s">
        <v>72</v>
      </c>
      <c r="E30" s="11" t="n">
        <v>140000</v>
      </c>
      <c r="F30" s="11" t="n">
        <v>140000</v>
      </c>
      <c r="G30" s="11" t="n">
        <v>140000</v>
      </c>
      <c r="H30" s="44" t="s">
        <v>70</v>
      </c>
      <c r="I30" s="10" t="n">
        <v>200</v>
      </c>
      <c r="J30" s="10" t="n">
        <v>200</v>
      </c>
      <c r="K30" s="10" t="n">
        <v>200</v>
      </c>
      <c r="L30" s="10" t="n">
        <v>200</v>
      </c>
      <c r="M30" s="37" t="s">
        <v>45</v>
      </c>
    </row>
    <row r="31" customFormat="false" ht="12.75" hidden="false" customHeight="false" outlineLevel="0" collapsed="false">
      <c r="A31" s="23"/>
      <c r="B31" s="24"/>
      <c r="C31" s="43" t="s">
        <v>73</v>
      </c>
      <c r="D31" s="8" t="s">
        <v>74</v>
      </c>
      <c r="E31" s="11" t="n">
        <v>50000</v>
      </c>
      <c r="F31" s="11" t="n">
        <v>50000</v>
      </c>
      <c r="G31" s="11" t="n">
        <v>50000</v>
      </c>
      <c r="H31" s="44" t="s">
        <v>64</v>
      </c>
      <c r="I31" s="36" t="s">
        <v>44</v>
      </c>
      <c r="J31" s="36" t="s">
        <v>44</v>
      </c>
      <c r="K31" s="36" t="s">
        <v>44</v>
      </c>
      <c r="L31" s="36" t="s">
        <v>44</v>
      </c>
      <c r="M31" s="37" t="s">
        <v>45</v>
      </c>
    </row>
    <row r="32" customFormat="false" ht="12.75" hidden="false" customHeight="false" outlineLevel="0" collapsed="false">
      <c r="A32" s="23"/>
      <c r="B32" s="24"/>
      <c r="C32" s="43" t="s">
        <v>75</v>
      </c>
      <c r="D32" s="8" t="s">
        <v>76</v>
      </c>
      <c r="E32" s="11" t="n">
        <v>1454807</v>
      </c>
      <c r="F32" s="11" t="n">
        <v>1454807</v>
      </c>
      <c r="G32" s="11" t="n">
        <v>1454807</v>
      </c>
      <c r="H32" s="44" t="s">
        <v>64</v>
      </c>
      <c r="I32" s="36" t="s">
        <v>44</v>
      </c>
      <c r="J32" s="36" t="s">
        <v>44</v>
      </c>
      <c r="K32" s="36" t="s">
        <v>44</v>
      </c>
      <c r="L32" s="36" t="s">
        <v>44</v>
      </c>
      <c r="M32" s="37" t="s">
        <v>45</v>
      </c>
    </row>
    <row r="33" customFormat="false" ht="22.5" hidden="false" customHeight="false" outlineLevel="0" collapsed="false">
      <c r="A33" s="23"/>
      <c r="B33" s="24"/>
      <c r="C33" s="45" t="s">
        <v>77</v>
      </c>
      <c r="D33" s="49" t="s">
        <v>78</v>
      </c>
      <c r="E33" s="28" t="n">
        <v>7000</v>
      </c>
      <c r="F33" s="28" t="n">
        <v>7000</v>
      </c>
      <c r="G33" s="28" t="n">
        <v>7000</v>
      </c>
      <c r="H33" s="50" t="s">
        <v>64</v>
      </c>
      <c r="I33" s="52" t="s">
        <v>44</v>
      </c>
      <c r="J33" s="52" t="s">
        <v>44</v>
      </c>
      <c r="K33" s="52" t="s">
        <v>44</v>
      </c>
      <c r="L33" s="52" t="s">
        <v>44</v>
      </c>
      <c r="M33" s="51" t="s">
        <v>45</v>
      </c>
    </row>
    <row r="34" customFormat="false" ht="12.75" hidden="false" customHeight="false" outlineLevel="0" collapsed="false">
      <c r="A34" s="23"/>
      <c r="B34" s="24"/>
      <c r="C34" s="43" t="s">
        <v>79</v>
      </c>
      <c r="D34" s="8" t="s">
        <v>80</v>
      </c>
      <c r="E34" s="11" t="n">
        <v>5000</v>
      </c>
      <c r="F34" s="11" t="n">
        <v>5000</v>
      </c>
      <c r="G34" s="11" t="n">
        <v>5000</v>
      </c>
      <c r="H34" s="44" t="s">
        <v>81</v>
      </c>
      <c r="I34" s="36" t="s">
        <v>44</v>
      </c>
      <c r="J34" s="48" t="n">
        <v>1</v>
      </c>
      <c r="K34" s="48" t="n">
        <v>1</v>
      </c>
      <c r="L34" s="48" t="n">
        <v>1</v>
      </c>
      <c r="M34" s="37" t="s">
        <v>45</v>
      </c>
    </row>
    <row r="35" customFormat="false" ht="12.75" hidden="false" customHeight="false" outlineLevel="0" collapsed="false">
      <c r="A35" s="23"/>
      <c r="B35" s="24"/>
      <c r="C35" s="43" t="s">
        <v>82</v>
      </c>
      <c r="D35" s="8" t="s">
        <v>83</v>
      </c>
      <c r="E35" s="11" t="n">
        <v>15500</v>
      </c>
      <c r="F35" s="11" t="n">
        <v>15500</v>
      </c>
      <c r="G35" s="11" t="n">
        <v>15500</v>
      </c>
      <c r="H35" s="44" t="s">
        <v>81</v>
      </c>
      <c r="I35" s="36" t="s">
        <v>44</v>
      </c>
      <c r="J35" s="48" t="n">
        <v>1</v>
      </c>
      <c r="K35" s="48" t="n">
        <v>1</v>
      </c>
      <c r="L35" s="48" t="n">
        <v>1</v>
      </c>
      <c r="M35" s="37" t="s">
        <v>45</v>
      </c>
    </row>
    <row r="36" s="55" customFormat="true" ht="15" hidden="false" customHeight="true" outlineLevel="0" collapsed="false">
      <c r="A36" s="23"/>
      <c r="B36" s="24"/>
      <c r="C36" s="53" t="s">
        <v>84</v>
      </c>
      <c r="D36" s="26" t="s">
        <v>85</v>
      </c>
      <c r="E36" s="27" t="n">
        <f aca="false">SUM(E37:E38)</f>
        <v>19407705</v>
      </c>
      <c r="F36" s="27" t="n">
        <f aca="false">SUM(F37:F38)</f>
        <v>19027162</v>
      </c>
      <c r="G36" s="27" t="n">
        <f aca="false">SUM(G37:G38)</f>
        <v>19027162</v>
      </c>
      <c r="H36" s="54"/>
      <c r="I36" s="26"/>
      <c r="J36" s="26"/>
      <c r="K36" s="26"/>
      <c r="L36" s="26"/>
      <c r="M36" s="51" t="s">
        <v>45</v>
      </c>
    </row>
    <row r="37" customFormat="false" ht="12.75" hidden="false" customHeight="false" outlineLevel="0" collapsed="false">
      <c r="A37" s="23"/>
      <c r="B37" s="24"/>
      <c r="C37" s="56" t="s">
        <v>27</v>
      </c>
      <c r="D37" s="8" t="s">
        <v>86</v>
      </c>
      <c r="E37" s="11" t="n">
        <v>6109455</v>
      </c>
      <c r="F37" s="11" t="n">
        <v>5818915</v>
      </c>
      <c r="G37" s="11" t="n">
        <v>5818915</v>
      </c>
      <c r="H37" s="44" t="s">
        <v>64</v>
      </c>
      <c r="I37" s="36" t="s">
        <v>44</v>
      </c>
      <c r="J37" s="36" t="s">
        <v>44</v>
      </c>
      <c r="K37" s="36" t="s">
        <v>44</v>
      </c>
      <c r="L37" s="36" t="s">
        <v>44</v>
      </c>
      <c r="M37" s="37" t="s">
        <v>45</v>
      </c>
    </row>
    <row r="38" customFormat="false" ht="12.75" hidden="false" customHeight="false" outlineLevel="0" collapsed="false">
      <c r="A38" s="23"/>
      <c r="B38" s="24"/>
      <c r="C38" s="43" t="s">
        <v>17</v>
      </c>
      <c r="D38" s="8" t="s">
        <v>87</v>
      </c>
      <c r="E38" s="11" t="n">
        <v>13298250</v>
      </c>
      <c r="F38" s="11" t="n">
        <v>13208247</v>
      </c>
      <c r="G38" s="11" t="n">
        <v>13208247</v>
      </c>
      <c r="H38" s="44" t="s">
        <v>64</v>
      </c>
      <c r="I38" s="36" t="s">
        <v>44</v>
      </c>
      <c r="J38" s="36" t="s">
        <v>44</v>
      </c>
      <c r="K38" s="36" t="s">
        <v>44</v>
      </c>
      <c r="L38" s="36" t="s">
        <v>44</v>
      </c>
      <c r="M38" s="37" t="s">
        <v>45</v>
      </c>
    </row>
    <row r="39" customFormat="false" ht="15" hidden="false" customHeight="true" outlineLevel="0" collapsed="false">
      <c r="A39" s="23"/>
      <c r="B39" s="24"/>
      <c r="C39" s="25" t="s">
        <v>88</v>
      </c>
      <c r="D39" s="57" t="s">
        <v>89</v>
      </c>
      <c r="E39" s="27" t="n">
        <f aca="false">E40+E41</f>
        <v>76362909</v>
      </c>
      <c r="F39" s="27" t="n">
        <f aca="false">F40+F41</f>
        <v>0</v>
      </c>
      <c r="G39" s="27" t="n">
        <f aca="false">G40+G41</f>
        <v>0</v>
      </c>
      <c r="H39" s="44"/>
      <c r="I39" s="36"/>
      <c r="J39" s="36"/>
      <c r="K39" s="36"/>
      <c r="L39" s="36"/>
      <c r="M39" s="58" t="s">
        <v>45</v>
      </c>
    </row>
    <row r="40" customFormat="false" ht="24" hidden="false" customHeight="true" outlineLevel="0" collapsed="false">
      <c r="A40" s="23"/>
      <c r="B40" s="24"/>
      <c r="C40" s="45" t="s">
        <v>90</v>
      </c>
      <c r="D40" s="59" t="s">
        <v>91</v>
      </c>
      <c r="E40" s="60" t="n">
        <v>24836295</v>
      </c>
      <c r="F40" s="60" t="n">
        <v>0</v>
      </c>
      <c r="G40" s="60" t="n">
        <v>0</v>
      </c>
      <c r="H40" s="61" t="s">
        <v>92</v>
      </c>
      <c r="I40" s="52" t="s">
        <v>93</v>
      </c>
      <c r="J40" s="52" t="s">
        <v>94</v>
      </c>
      <c r="K40" s="52" t="s">
        <v>44</v>
      </c>
      <c r="L40" s="52" t="s">
        <v>44</v>
      </c>
      <c r="M40" s="51"/>
    </row>
    <row r="41" s="63" customFormat="true" ht="26.1" hidden="false" customHeight="true" outlineLevel="0" collapsed="false">
      <c r="A41" s="23"/>
      <c r="B41" s="24"/>
      <c r="C41" s="45" t="s">
        <v>90</v>
      </c>
      <c r="D41" s="62" t="s">
        <v>95</v>
      </c>
      <c r="E41" s="60" t="n">
        <v>51526614</v>
      </c>
      <c r="F41" s="60" t="n">
        <v>0</v>
      </c>
      <c r="G41" s="60" t="n">
        <v>0</v>
      </c>
      <c r="H41" s="61" t="s">
        <v>96</v>
      </c>
      <c r="I41" s="52" t="s">
        <v>93</v>
      </c>
      <c r="J41" s="52" t="s">
        <v>94</v>
      </c>
      <c r="K41" s="52" t="s">
        <v>44</v>
      </c>
      <c r="L41" s="52" t="s">
        <v>44</v>
      </c>
      <c r="M41" s="51" t="s">
        <v>45</v>
      </c>
    </row>
    <row r="42" s="63" customFormat="true" ht="26.1" hidden="false" customHeight="true" outlineLevel="0" collapsed="false">
      <c r="A42" s="23"/>
      <c r="B42" s="24"/>
      <c r="C42" s="25" t="s">
        <v>97</v>
      </c>
      <c r="D42" s="64" t="s">
        <v>98</v>
      </c>
      <c r="E42" s="27" t="n">
        <f aca="false">E43</f>
        <v>5567389.89</v>
      </c>
      <c r="F42" s="27" t="n">
        <f aca="false">F43</f>
        <v>339774.97</v>
      </c>
      <c r="G42" s="27" t="n">
        <f aca="false">G43</f>
        <v>0</v>
      </c>
      <c r="H42" s="44"/>
      <c r="I42" s="36"/>
      <c r="J42" s="36" t="s">
        <v>99</v>
      </c>
      <c r="K42" s="36" t="s">
        <v>100</v>
      </c>
      <c r="L42" s="36"/>
      <c r="M42" s="58" t="s">
        <v>45</v>
      </c>
    </row>
    <row r="43" s="63" customFormat="true" ht="26.1" hidden="false" customHeight="true" outlineLevel="0" collapsed="false">
      <c r="A43" s="23"/>
      <c r="B43" s="24"/>
      <c r="C43" s="45" t="s">
        <v>27</v>
      </c>
      <c r="D43" s="13" t="s">
        <v>101</v>
      </c>
      <c r="E43" s="60" t="n">
        <v>5567389.89</v>
      </c>
      <c r="F43" s="60" t="n">
        <v>339774.97</v>
      </c>
      <c r="G43" s="60" t="n">
        <v>0</v>
      </c>
      <c r="H43" s="61" t="s">
        <v>102</v>
      </c>
      <c r="I43" s="52" t="s">
        <v>93</v>
      </c>
      <c r="J43" s="52" t="s">
        <v>103</v>
      </c>
      <c r="K43" s="52" t="s">
        <v>104</v>
      </c>
      <c r="L43" s="52"/>
      <c r="M43" s="51" t="s">
        <v>45</v>
      </c>
    </row>
    <row r="44" s="63" customFormat="true" ht="15" hidden="false" customHeight="true" outlineLevel="0" collapsed="false">
      <c r="A44" s="23"/>
      <c r="B44" s="24"/>
      <c r="C44" s="65" t="s">
        <v>105</v>
      </c>
      <c r="D44" s="26" t="s">
        <v>106</v>
      </c>
      <c r="E44" s="66" t="n">
        <f aca="false">E45+E46</f>
        <v>10202219.32</v>
      </c>
      <c r="F44" s="27" t="n">
        <v>0</v>
      </c>
      <c r="G44" s="27" t="n">
        <v>0</v>
      </c>
      <c r="H44" s="61"/>
      <c r="I44" s="52"/>
      <c r="J44" s="52"/>
      <c r="K44" s="52"/>
      <c r="L44" s="52"/>
      <c r="M44" s="51"/>
    </row>
    <row r="45" s="63" customFormat="true" ht="16.5" hidden="false" customHeight="true" outlineLevel="0" collapsed="false">
      <c r="A45" s="23"/>
      <c r="B45" s="24"/>
      <c r="C45" s="45" t="s">
        <v>17</v>
      </c>
      <c r="D45" s="13" t="s">
        <v>107</v>
      </c>
      <c r="E45" s="60" t="n">
        <v>8075114.44</v>
      </c>
      <c r="F45" s="60" t="n">
        <v>0</v>
      </c>
      <c r="G45" s="60" t="n">
        <v>0</v>
      </c>
      <c r="H45" s="61" t="s">
        <v>108</v>
      </c>
      <c r="I45" s="52"/>
      <c r="J45" s="52" t="s">
        <v>94</v>
      </c>
      <c r="K45" s="52"/>
      <c r="L45" s="52"/>
      <c r="M45" s="51"/>
    </row>
    <row r="46" s="63" customFormat="true" ht="16.5" hidden="false" customHeight="true" outlineLevel="0" collapsed="false">
      <c r="A46" s="23"/>
      <c r="B46" s="24"/>
      <c r="C46" s="67" t="s">
        <v>17</v>
      </c>
      <c r="D46" s="68" t="s">
        <v>109</v>
      </c>
      <c r="E46" s="69" t="n">
        <v>2127104.88</v>
      </c>
      <c r="F46" s="69" t="n">
        <v>2127103.65</v>
      </c>
      <c r="G46" s="69" t="n">
        <v>0</v>
      </c>
      <c r="H46" s="70" t="s">
        <v>110</v>
      </c>
      <c r="I46" s="52"/>
      <c r="J46" s="52" t="s">
        <v>111</v>
      </c>
      <c r="K46" s="52" t="s">
        <v>111</v>
      </c>
      <c r="L46" s="52"/>
      <c r="M46" s="51"/>
    </row>
    <row r="47" s="63" customFormat="true" ht="14.25" hidden="false" customHeight="true" outlineLevel="0" collapsed="false">
      <c r="A47" s="23"/>
      <c r="B47" s="24"/>
      <c r="C47" s="25" t="s">
        <v>112</v>
      </c>
      <c r="D47" s="26" t="s">
        <v>113</v>
      </c>
      <c r="E47" s="27" t="n">
        <f aca="false">E48+E49+E50+E51+E52</f>
        <v>8320202.18</v>
      </c>
      <c r="F47" s="66" t="n">
        <f aca="false">F48+F49+F50+F51+F52</f>
        <v>0</v>
      </c>
      <c r="G47" s="66" t="n">
        <v>0</v>
      </c>
      <c r="H47" s="70"/>
      <c r="I47" s="52"/>
      <c r="J47" s="52"/>
      <c r="K47" s="52"/>
      <c r="L47" s="52"/>
      <c r="M47" s="51" t="s">
        <v>45</v>
      </c>
    </row>
    <row r="48" s="63" customFormat="true" ht="17.25" hidden="false" customHeight="true" outlineLevel="0" collapsed="false">
      <c r="A48" s="23"/>
      <c r="B48" s="24"/>
      <c r="C48" s="45" t="s">
        <v>114</v>
      </c>
      <c r="D48" s="13" t="s">
        <v>115</v>
      </c>
      <c r="E48" s="60" t="n">
        <v>1354029.08</v>
      </c>
      <c r="F48" s="69" t="n">
        <v>0</v>
      </c>
      <c r="G48" s="69"/>
      <c r="H48" s="70" t="s">
        <v>108</v>
      </c>
      <c r="I48" s="52" t="s">
        <v>93</v>
      </c>
      <c r="J48" s="52" t="s">
        <v>94</v>
      </c>
      <c r="K48" s="52"/>
      <c r="L48" s="52"/>
      <c r="M48" s="51" t="s">
        <v>45</v>
      </c>
    </row>
    <row r="49" s="63" customFormat="true" ht="17.25" hidden="false" customHeight="true" outlineLevel="0" collapsed="false">
      <c r="A49" s="23"/>
      <c r="B49" s="24"/>
      <c r="C49" s="45" t="s">
        <v>17</v>
      </c>
      <c r="D49" s="13" t="s">
        <v>116</v>
      </c>
      <c r="E49" s="60" t="n">
        <v>1364739.93</v>
      </c>
      <c r="F49" s="69" t="n">
        <v>0</v>
      </c>
      <c r="G49" s="69"/>
      <c r="H49" s="70" t="s">
        <v>108</v>
      </c>
      <c r="I49" s="52" t="s">
        <v>93</v>
      </c>
      <c r="J49" s="52" t="s">
        <v>94</v>
      </c>
      <c r="K49" s="52"/>
      <c r="L49" s="52"/>
      <c r="M49" s="51" t="s">
        <v>45</v>
      </c>
    </row>
    <row r="50" s="63" customFormat="true" ht="17.25" hidden="false" customHeight="true" outlineLevel="0" collapsed="false">
      <c r="A50" s="23"/>
      <c r="B50" s="24"/>
      <c r="C50" s="45" t="s">
        <v>117</v>
      </c>
      <c r="D50" s="13" t="s">
        <v>118</v>
      </c>
      <c r="E50" s="60" t="n">
        <v>1530839.32</v>
      </c>
      <c r="F50" s="69" t="n">
        <v>0</v>
      </c>
      <c r="G50" s="69"/>
      <c r="H50" s="70" t="s">
        <v>108</v>
      </c>
      <c r="I50" s="52" t="s">
        <v>93</v>
      </c>
      <c r="J50" s="52" t="s">
        <v>94</v>
      </c>
      <c r="K50" s="52"/>
      <c r="L50" s="52"/>
      <c r="M50" s="51" t="s">
        <v>45</v>
      </c>
    </row>
    <row r="51" s="63" customFormat="true" ht="17.25" hidden="false" customHeight="true" outlineLevel="0" collapsed="false">
      <c r="A51" s="23"/>
      <c r="B51" s="24"/>
      <c r="C51" s="45" t="s">
        <v>21</v>
      </c>
      <c r="D51" s="13" t="s">
        <v>119</v>
      </c>
      <c r="E51" s="60" t="n">
        <v>2668651.03</v>
      </c>
      <c r="F51" s="69" t="n">
        <v>0</v>
      </c>
      <c r="G51" s="69"/>
      <c r="H51" s="70" t="s">
        <v>108</v>
      </c>
      <c r="I51" s="52" t="s">
        <v>93</v>
      </c>
      <c r="J51" s="52" t="s">
        <v>94</v>
      </c>
      <c r="K51" s="52"/>
      <c r="L51" s="52"/>
      <c r="M51" s="51" t="s">
        <v>45</v>
      </c>
    </row>
    <row r="52" s="63" customFormat="true" ht="17.25" hidden="false" customHeight="true" outlineLevel="0" collapsed="false">
      <c r="A52" s="23"/>
      <c r="B52" s="24"/>
      <c r="C52" s="45" t="s">
        <v>30</v>
      </c>
      <c r="D52" s="13" t="s">
        <v>120</v>
      </c>
      <c r="E52" s="60" t="n">
        <v>1401942.82</v>
      </c>
      <c r="F52" s="69" t="n">
        <v>0</v>
      </c>
      <c r="G52" s="69"/>
      <c r="H52" s="70" t="s">
        <v>108</v>
      </c>
      <c r="I52" s="52"/>
      <c r="J52" s="52" t="s">
        <v>94</v>
      </c>
      <c r="K52" s="52"/>
      <c r="L52" s="52"/>
      <c r="M52" s="51" t="s">
        <v>45</v>
      </c>
    </row>
    <row r="53" s="55" customFormat="true" ht="24" hidden="false" customHeight="true" outlineLevel="0" collapsed="false">
      <c r="A53" s="24" t="s">
        <v>121</v>
      </c>
      <c r="B53" s="71" t="s">
        <v>122</v>
      </c>
      <c r="C53" s="72" t="s">
        <v>123</v>
      </c>
      <c r="D53" s="72" t="s">
        <v>124</v>
      </c>
      <c r="E53" s="73" t="n">
        <f aca="false">SUM(E54:E67)+E70+E74</f>
        <v>7587084.84</v>
      </c>
      <c r="F53" s="73" t="n">
        <f aca="false">SUM(F54:F67)+F70+F74</f>
        <v>7337084.84</v>
      </c>
      <c r="G53" s="73" t="n">
        <f aca="false">SUM(G54:G67)+G70+G74</f>
        <v>7337084.84</v>
      </c>
      <c r="H53" s="74"/>
      <c r="I53" s="10"/>
      <c r="J53" s="10"/>
      <c r="K53" s="10"/>
      <c r="L53" s="10"/>
      <c r="M53" s="75" t="s">
        <v>125</v>
      </c>
    </row>
    <row r="54" s="80" customFormat="true" ht="25.5" hidden="false" customHeight="false" outlineLevel="0" collapsed="false">
      <c r="A54" s="24"/>
      <c r="B54" s="71"/>
      <c r="C54" s="76" t="s">
        <v>27</v>
      </c>
      <c r="D54" s="77" t="s">
        <v>126</v>
      </c>
      <c r="E54" s="78" t="n">
        <v>105000</v>
      </c>
      <c r="F54" s="78" t="n">
        <v>105000</v>
      </c>
      <c r="G54" s="78" t="n">
        <v>105000</v>
      </c>
      <c r="H54" s="79" t="s">
        <v>127</v>
      </c>
      <c r="I54" s="77" t="n">
        <v>8</v>
      </c>
      <c r="J54" s="77" t="n">
        <v>9</v>
      </c>
      <c r="K54" s="77" t="n">
        <v>10</v>
      </c>
      <c r="L54" s="77" t="n">
        <v>12</v>
      </c>
      <c r="M54" s="75" t="s">
        <v>125</v>
      </c>
    </row>
    <row r="55" s="80" customFormat="true" ht="25.5" hidden="false" customHeight="false" outlineLevel="0" collapsed="false">
      <c r="A55" s="24"/>
      <c r="B55" s="71"/>
      <c r="C55" s="76" t="s">
        <v>50</v>
      </c>
      <c r="D55" s="77" t="s">
        <v>128</v>
      </c>
      <c r="E55" s="78" t="n">
        <v>5000</v>
      </c>
      <c r="F55" s="78" t="n">
        <v>5000</v>
      </c>
      <c r="G55" s="78" t="n">
        <v>5000</v>
      </c>
      <c r="H55" s="79" t="s">
        <v>129</v>
      </c>
      <c r="I55" s="77" t="n">
        <v>0</v>
      </c>
      <c r="J55" s="77" t="n">
        <v>5</v>
      </c>
      <c r="K55" s="77" t="n">
        <v>8</v>
      </c>
      <c r="L55" s="77" t="n">
        <v>12</v>
      </c>
      <c r="M55" s="75" t="s">
        <v>125</v>
      </c>
    </row>
    <row r="56" s="80" customFormat="true" ht="25.5" hidden="false" customHeight="false" outlineLevel="0" collapsed="false">
      <c r="A56" s="24"/>
      <c r="B56" s="71"/>
      <c r="C56" s="81" t="s">
        <v>53</v>
      </c>
      <c r="D56" s="77" t="s">
        <v>130</v>
      </c>
      <c r="E56" s="78" t="n">
        <v>980000</v>
      </c>
      <c r="F56" s="78" t="n">
        <v>980000</v>
      </c>
      <c r="G56" s="78" t="n">
        <v>980000</v>
      </c>
      <c r="H56" s="79" t="s">
        <v>131</v>
      </c>
      <c r="I56" s="77" t="n">
        <v>57</v>
      </c>
      <c r="J56" s="77" t="n">
        <v>57</v>
      </c>
      <c r="K56" s="77" t="n">
        <v>57</v>
      </c>
      <c r="L56" s="77" t="n">
        <v>57</v>
      </c>
      <c r="M56" s="75" t="s">
        <v>125</v>
      </c>
    </row>
    <row r="57" s="80" customFormat="true" ht="38.25" hidden="false" customHeight="false" outlineLevel="0" collapsed="false">
      <c r="A57" s="24"/>
      <c r="B57" s="71"/>
      <c r="C57" s="81" t="s">
        <v>56</v>
      </c>
      <c r="D57" s="77" t="s">
        <v>132</v>
      </c>
      <c r="E57" s="78" t="n">
        <v>100000</v>
      </c>
      <c r="F57" s="78" t="n">
        <v>100000</v>
      </c>
      <c r="G57" s="78" t="n">
        <v>100000</v>
      </c>
      <c r="H57" s="79" t="s">
        <v>133</v>
      </c>
      <c r="I57" s="82" t="n">
        <v>100000</v>
      </c>
      <c r="J57" s="82" t="n">
        <v>100000</v>
      </c>
      <c r="K57" s="82" t="n">
        <v>100000</v>
      </c>
      <c r="L57" s="82" t="n">
        <v>100000</v>
      </c>
      <c r="M57" s="75" t="s">
        <v>125</v>
      </c>
    </row>
    <row r="58" s="80" customFormat="true" ht="12.75" hidden="false" customHeight="false" outlineLevel="0" collapsed="false">
      <c r="A58" s="24"/>
      <c r="B58" s="71"/>
      <c r="C58" s="83" t="s">
        <v>59</v>
      </c>
      <c r="D58" s="84" t="s">
        <v>134</v>
      </c>
      <c r="E58" s="85" t="n">
        <v>100000</v>
      </c>
      <c r="F58" s="86" t="n">
        <v>100000</v>
      </c>
      <c r="G58" s="86" t="n">
        <v>100000</v>
      </c>
      <c r="H58" s="87" t="s">
        <v>135</v>
      </c>
      <c r="I58" s="88"/>
      <c r="J58" s="88"/>
      <c r="K58" s="88"/>
      <c r="L58" s="88"/>
      <c r="M58" s="89" t="s">
        <v>125</v>
      </c>
    </row>
    <row r="59" s="91" customFormat="true" ht="25.5" hidden="false" customHeight="false" outlineLevel="0" collapsed="false">
      <c r="A59" s="24"/>
      <c r="B59" s="71"/>
      <c r="C59" s="81" t="s">
        <v>65</v>
      </c>
      <c r="D59" s="90" t="s">
        <v>136</v>
      </c>
      <c r="E59" s="78" t="n">
        <v>170000</v>
      </c>
      <c r="F59" s="78" t="n">
        <v>170000</v>
      </c>
      <c r="G59" s="78" t="n">
        <v>170000</v>
      </c>
      <c r="H59" s="79" t="s">
        <v>137</v>
      </c>
      <c r="I59" s="77" t="n">
        <v>40</v>
      </c>
      <c r="J59" s="77" t="n">
        <v>40</v>
      </c>
      <c r="K59" s="77" t="n">
        <v>40</v>
      </c>
      <c r="L59" s="77" t="n">
        <v>40</v>
      </c>
      <c r="M59" s="75" t="s">
        <v>125</v>
      </c>
    </row>
    <row r="60" s="80" customFormat="true" ht="41.1" hidden="false" customHeight="true" outlineLevel="0" collapsed="false">
      <c r="A60" s="24"/>
      <c r="B60" s="71"/>
      <c r="C60" s="81" t="s">
        <v>68</v>
      </c>
      <c r="D60" s="79" t="s">
        <v>138</v>
      </c>
      <c r="E60" s="78" t="n">
        <v>150000</v>
      </c>
      <c r="F60" s="78" t="n">
        <v>150000</v>
      </c>
      <c r="G60" s="78" t="n">
        <v>150000</v>
      </c>
      <c r="H60" s="79" t="s">
        <v>139</v>
      </c>
      <c r="I60" s="92" t="s">
        <v>140</v>
      </c>
      <c r="J60" s="77" t="n">
        <v>35</v>
      </c>
      <c r="K60" s="77" t="n">
        <v>40</v>
      </c>
      <c r="L60" s="77" t="n">
        <v>45</v>
      </c>
      <c r="M60" s="75" t="s">
        <v>125</v>
      </c>
    </row>
    <row r="61" s="80" customFormat="true" ht="12.75" hidden="false" customHeight="false" outlineLevel="0" collapsed="false">
      <c r="A61" s="24"/>
      <c r="B61" s="71"/>
      <c r="C61" s="81" t="s">
        <v>71</v>
      </c>
      <c r="D61" s="93" t="s">
        <v>141</v>
      </c>
      <c r="E61" s="78" t="n">
        <v>25000</v>
      </c>
      <c r="F61" s="78" t="n">
        <v>25000</v>
      </c>
      <c r="G61" s="78" t="n">
        <v>25000</v>
      </c>
      <c r="H61" s="94" t="s">
        <v>142</v>
      </c>
      <c r="I61" s="82" t="n">
        <v>25000</v>
      </c>
      <c r="J61" s="82" t="n">
        <v>25000</v>
      </c>
      <c r="K61" s="82" t="n">
        <v>25000</v>
      </c>
      <c r="L61" s="82" t="n">
        <v>25000</v>
      </c>
      <c r="M61" s="75" t="s">
        <v>125</v>
      </c>
    </row>
    <row r="62" s="80" customFormat="true" ht="25.5" hidden="false" customHeight="false" outlineLevel="0" collapsed="false">
      <c r="A62" s="24"/>
      <c r="B62" s="71"/>
      <c r="C62" s="81" t="s">
        <v>73</v>
      </c>
      <c r="D62" s="90" t="s">
        <v>143</v>
      </c>
      <c r="E62" s="78" t="n">
        <v>40000</v>
      </c>
      <c r="F62" s="78" t="n">
        <v>40000</v>
      </c>
      <c r="G62" s="78" t="n">
        <v>40000</v>
      </c>
      <c r="H62" s="95" t="s">
        <v>144</v>
      </c>
      <c r="I62" s="77" t="n">
        <v>300</v>
      </c>
      <c r="J62" s="77" t="n">
        <v>300</v>
      </c>
      <c r="K62" s="77" t="n">
        <v>300</v>
      </c>
      <c r="L62" s="77" t="n">
        <v>300</v>
      </c>
      <c r="M62" s="75" t="s">
        <v>125</v>
      </c>
    </row>
    <row r="63" s="80" customFormat="true" ht="25.5" hidden="false" customHeight="false" outlineLevel="0" collapsed="false">
      <c r="A63" s="24"/>
      <c r="B63" s="71"/>
      <c r="C63" s="81" t="s">
        <v>75</v>
      </c>
      <c r="D63" s="79" t="s">
        <v>145</v>
      </c>
      <c r="E63" s="78" t="n">
        <v>4122084.84</v>
      </c>
      <c r="F63" s="78" t="n">
        <v>4122084.84</v>
      </c>
      <c r="G63" s="78" t="n">
        <v>4122084.84</v>
      </c>
      <c r="H63" s="79" t="s">
        <v>146</v>
      </c>
      <c r="I63" s="78" t="n">
        <v>2999018</v>
      </c>
      <c r="J63" s="78" t="n">
        <v>4122084.84</v>
      </c>
      <c r="K63" s="78" t="n">
        <v>4122084.84</v>
      </c>
      <c r="L63" s="78" t="n">
        <v>4122084.84</v>
      </c>
      <c r="M63" s="75" t="s">
        <v>125</v>
      </c>
    </row>
    <row r="64" s="80" customFormat="true" ht="12.75" hidden="false" customHeight="false" outlineLevel="0" collapsed="false">
      <c r="A64" s="24"/>
      <c r="B64" s="71"/>
      <c r="C64" s="81" t="s">
        <v>147</v>
      </c>
      <c r="D64" s="93" t="s">
        <v>148</v>
      </c>
      <c r="E64" s="78" t="n">
        <v>50000</v>
      </c>
      <c r="F64" s="78" t="n">
        <v>50000</v>
      </c>
      <c r="G64" s="78" t="n">
        <v>50000</v>
      </c>
      <c r="H64" s="79" t="s">
        <v>149</v>
      </c>
      <c r="I64" s="77" t="n">
        <v>40</v>
      </c>
      <c r="J64" s="77" t="n">
        <v>40</v>
      </c>
      <c r="K64" s="77" t="n">
        <v>40</v>
      </c>
      <c r="L64" s="77" t="n">
        <v>40</v>
      </c>
      <c r="M64" s="75" t="s">
        <v>125</v>
      </c>
    </row>
    <row r="65" s="80" customFormat="true" ht="25.5" hidden="false" customHeight="false" outlineLevel="0" collapsed="false">
      <c r="A65" s="24"/>
      <c r="B65" s="71"/>
      <c r="C65" s="81" t="s">
        <v>150</v>
      </c>
      <c r="D65" s="79" t="s">
        <v>151</v>
      </c>
      <c r="E65" s="78" t="n">
        <v>350000</v>
      </c>
      <c r="F65" s="78" t="n">
        <v>350000</v>
      </c>
      <c r="G65" s="78" t="n">
        <v>350000</v>
      </c>
      <c r="H65" s="79" t="s">
        <v>152</v>
      </c>
      <c r="I65" s="77" t="n">
        <v>0</v>
      </c>
      <c r="J65" s="77" t="n">
        <v>50</v>
      </c>
      <c r="K65" s="77" t="n">
        <v>75</v>
      </c>
      <c r="L65" s="77" t="n">
        <v>100</v>
      </c>
      <c r="M65" s="75" t="s">
        <v>125</v>
      </c>
    </row>
    <row r="66" s="80" customFormat="true" ht="12.75" hidden="false" customHeight="false" outlineLevel="0" collapsed="false">
      <c r="A66" s="24"/>
      <c r="B66" s="71"/>
      <c r="C66" s="81" t="s">
        <v>153</v>
      </c>
      <c r="D66" s="95" t="s">
        <v>154</v>
      </c>
      <c r="E66" s="78" t="n">
        <v>40000</v>
      </c>
      <c r="F66" s="78" t="n">
        <v>40000</v>
      </c>
      <c r="G66" s="78" t="n">
        <v>40000</v>
      </c>
      <c r="H66" s="79" t="s">
        <v>155</v>
      </c>
      <c r="I66" s="96" t="n">
        <v>0.2724</v>
      </c>
      <c r="J66" s="96" t="n">
        <v>0.2724</v>
      </c>
      <c r="K66" s="96" t="n">
        <v>0.2724</v>
      </c>
      <c r="L66" s="96" t="n">
        <v>0.2724</v>
      </c>
      <c r="M66" s="75" t="s">
        <v>125</v>
      </c>
    </row>
    <row r="67" s="80" customFormat="true" ht="25.5" hidden="false" customHeight="false" outlineLevel="0" collapsed="false">
      <c r="A67" s="24"/>
      <c r="B67" s="71"/>
      <c r="C67" s="81" t="s">
        <v>156</v>
      </c>
      <c r="D67" s="79" t="s">
        <v>157</v>
      </c>
      <c r="E67" s="78" t="n">
        <v>250000</v>
      </c>
      <c r="F67" s="78"/>
      <c r="G67" s="78"/>
      <c r="H67" s="79" t="s">
        <v>158</v>
      </c>
      <c r="I67" s="82" t="n">
        <v>0</v>
      </c>
      <c r="J67" s="82" t="n">
        <v>250000</v>
      </c>
      <c r="K67" s="97" t="s">
        <v>44</v>
      </c>
      <c r="L67" s="97" t="s">
        <v>44</v>
      </c>
      <c r="M67" s="75" t="s">
        <v>125</v>
      </c>
    </row>
    <row r="68" s="80" customFormat="true" ht="51" hidden="false" customHeight="false" outlineLevel="0" collapsed="false">
      <c r="A68" s="24"/>
      <c r="B68" s="71"/>
      <c r="C68" s="72" t="s">
        <v>159</v>
      </c>
      <c r="D68" s="98" t="s">
        <v>160</v>
      </c>
      <c r="E68" s="73" t="n">
        <v>717000</v>
      </c>
      <c r="F68" s="73" t="n">
        <f aca="false">F69</f>
        <v>0</v>
      </c>
      <c r="G68" s="73" t="n">
        <f aca="false">G69</f>
        <v>0</v>
      </c>
      <c r="H68" s="72"/>
      <c r="I68" s="72"/>
      <c r="J68" s="72"/>
      <c r="K68" s="10"/>
      <c r="L68" s="10"/>
      <c r="M68" s="75" t="s">
        <v>125</v>
      </c>
    </row>
    <row r="69" s="80" customFormat="true" ht="25.7" hidden="false" customHeight="true" outlineLevel="0" collapsed="false">
      <c r="A69" s="24"/>
      <c r="B69" s="71"/>
      <c r="C69" s="95" t="s">
        <v>53</v>
      </c>
      <c r="D69" s="95" t="s">
        <v>161</v>
      </c>
      <c r="E69" s="78" t="n">
        <v>717000</v>
      </c>
      <c r="F69" s="78" t="n">
        <v>0</v>
      </c>
      <c r="G69" s="78" t="n">
        <v>0</v>
      </c>
      <c r="H69" s="95" t="s">
        <v>162</v>
      </c>
      <c r="I69" s="82" t="n">
        <v>0</v>
      </c>
      <c r="J69" s="82" t="n">
        <v>717000</v>
      </c>
      <c r="K69" s="78" t="n">
        <v>0</v>
      </c>
      <c r="L69" s="78" t="n">
        <v>0</v>
      </c>
      <c r="M69" s="75"/>
    </row>
    <row r="70" s="31" customFormat="true" ht="23.45" hidden="false" customHeight="true" outlineLevel="0" collapsed="false">
      <c r="A70" s="24"/>
      <c r="B70" s="71" t="s">
        <v>163</v>
      </c>
      <c r="C70" s="99" t="s">
        <v>123</v>
      </c>
      <c r="D70" s="100" t="s">
        <v>124</v>
      </c>
      <c r="E70" s="101" t="n">
        <v>600000</v>
      </c>
      <c r="F70" s="101" t="n">
        <v>600000</v>
      </c>
      <c r="G70" s="101" t="n">
        <v>600000</v>
      </c>
      <c r="H70" s="102"/>
      <c r="I70" s="77"/>
      <c r="J70" s="77"/>
      <c r="K70" s="77"/>
      <c r="L70" s="77"/>
      <c r="M70" s="75" t="s">
        <v>125</v>
      </c>
    </row>
    <row r="71" s="80" customFormat="true" ht="40.7" hidden="false" customHeight="true" outlineLevel="0" collapsed="false">
      <c r="A71" s="24"/>
      <c r="B71" s="71"/>
      <c r="C71" s="103" t="s">
        <v>164</v>
      </c>
      <c r="D71" s="102" t="s">
        <v>165</v>
      </c>
      <c r="E71" s="104" t="n">
        <v>600000</v>
      </c>
      <c r="F71" s="104" t="n">
        <v>600000</v>
      </c>
      <c r="G71" s="104" t="n">
        <v>600000</v>
      </c>
      <c r="H71" s="102" t="s">
        <v>166</v>
      </c>
      <c r="I71" s="77" t="n">
        <v>260</v>
      </c>
      <c r="J71" s="77" t="n">
        <v>280</v>
      </c>
      <c r="K71" s="77" t="n">
        <v>300</v>
      </c>
      <c r="L71" s="77" t="n">
        <v>350</v>
      </c>
      <c r="M71" s="75" t="s">
        <v>125</v>
      </c>
    </row>
    <row r="72" s="80" customFormat="true" ht="22.35" hidden="false" customHeight="true" outlineLevel="0" collapsed="false">
      <c r="A72" s="24"/>
      <c r="B72" s="105"/>
      <c r="C72" s="106" t="s">
        <v>167</v>
      </c>
      <c r="D72" s="107" t="s">
        <v>168</v>
      </c>
      <c r="E72" s="101" t="n">
        <v>276875</v>
      </c>
      <c r="F72" s="101" t="n">
        <v>0</v>
      </c>
      <c r="G72" s="101" t="n">
        <v>0</v>
      </c>
      <c r="H72" s="102"/>
      <c r="I72" s="77"/>
      <c r="J72" s="77"/>
      <c r="K72" s="77"/>
      <c r="L72" s="77"/>
      <c r="M72" s="75"/>
    </row>
    <row r="73" s="80" customFormat="true" ht="25.5" hidden="false" customHeight="false" outlineLevel="0" collapsed="false">
      <c r="A73" s="24"/>
      <c r="B73" s="108"/>
      <c r="C73" s="103" t="s">
        <v>27</v>
      </c>
      <c r="D73" s="102" t="s">
        <v>169</v>
      </c>
      <c r="E73" s="104" t="n">
        <v>276875</v>
      </c>
      <c r="F73" s="104" t="n">
        <v>0</v>
      </c>
      <c r="G73" s="104" t="n">
        <v>0</v>
      </c>
      <c r="H73" s="102" t="s">
        <v>158</v>
      </c>
      <c r="I73" s="109"/>
      <c r="J73" s="82" t="n">
        <v>276875</v>
      </c>
      <c r="K73" s="78" t="n">
        <v>0</v>
      </c>
      <c r="L73" s="78" t="n">
        <v>0</v>
      </c>
      <c r="M73" s="75" t="s">
        <v>125</v>
      </c>
    </row>
    <row r="74" s="80" customFormat="true" ht="17.45" hidden="false" customHeight="true" outlineLevel="0" collapsed="false">
      <c r="A74" s="24"/>
      <c r="B74" s="71" t="s">
        <v>170</v>
      </c>
      <c r="C74" s="72" t="s">
        <v>123</v>
      </c>
      <c r="D74" s="72" t="s">
        <v>124</v>
      </c>
      <c r="E74" s="73" t="n">
        <v>500000</v>
      </c>
      <c r="F74" s="73" t="n">
        <v>500000</v>
      </c>
      <c r="G74" s="73" t="n">
        <v>500000</v>
      </c>
      <c r="H74" s="10"/>
      <c r="I74" s="10"/>
      <c r="J74" s="10"/>
      <c r="K74" s="10"/>
      <c r="L74" s="10"/>
      <c r="M74" s="75" t="s">
        <v>125</v>
      </c>
    </row>
    <row r="75" s="80" customFormat="true" ht="57" hidden="false" customHeight="true" outlineLevel="0" collapsed="false">
      <c r="A75" s="24"/>
      <c r="B75" s="71"/>
      <c r="C75" s="95" t="s">
        <v>23</v>
      </c>
      <c r="D75" s="95" t="s">
        <v>171</v>
      </c>
      <c r="E75" s="78" t="n">
        <v>500000</v>
      </c>
      <c r="F75" s="78" t="n">
        <v>500000</v>
      </c>
      <c r="G75" s="78" t="n">
        <v>500000</v>
      </c>
      <c r="H75" s="79" t="s">
        <v>172</v>
      </c>
      <c r="I75" s="79" t="s">
        <v>173</v>
      </c>
      <c r="J75" s="77" t="n">
        <v>600</v>
      </c>
      <c r="K75" s="77" t="n">
        <v>650</v>
      </c>
      <c r="L75" s="77" t="n">
        <v>700</v>
      </c>
      <c r="M75" s="75" t="s">
        <v>125</v>
      </c>
    </row>
    <row r="76" s="80" customFormat="true" ht="37.7" hidden="false" customHeight="true" outlineLevel="0" collapsed="false">
      <c r="A76" s="18" t="s">
        <v>174</v>
      </c>
      <c r="B76" s="18"/>
      <c r="C76" s="18"/>
      <c r="D76" s="18"/>
      <c r="E76" s="73" t="n">
        <f aca="false">E16+E36+E39+E42+E44+E47+E53+E68+E72</f>
        <v>136160692.23</v>
      </c>
      <c r="F76" s="73" t="n">
        <f aca="false">F16+F36+F39+F42+F44+F47+F53+F68+F72</f>
        <v>34423328.81</v>
      </c>
      <c r="G76" s="73" t="n">
        <f aca="false">G16+G36+G39+G42+G44+G47+G53+G68+G72</f>
        <v>34083553.84</v>
      </c>
      <c r="H76" s="110"/>
      <c r="I76" s="110"/>
      <c r="J76" s="110"/>
      <c r="K76" s="110"/>
      <c r="L76" s="110"/>
      <c r="M76" s="110"/>
    </row>
    <row r="77" customFormat="false" ht="1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26.1" hidden="false" customHeight="true" outlineLevel="0" collapsed="false">
      <c r="A79" s="3" t="s">
        <v>1</v>
      </c>
      <c r="B79" s="3" t="s">
        <v>2</v>
      </c>
      <c r="C79" s="3" t="s">
        <v>3</v>
      </c>
      <c r="D79" s="3" t="s">
        <v>4</v>
      </c>
      <c r="E79" s="4" t="s">
        <v>5</v>
      </c>
      <c r="F79" s="4" t="s">
        <v>6</v>
      </c>
      <c r="G79" s="4" t="s">
        <v>7</v>
      </c>
      <c r="H79" s="3" t="s">
        <v>8</v>
      </c>
      <c r="I79" s="3" t="s">
        <v>36</v>
      </c>
      <c r="J79" s="3" t="s">
        <v>10</v>
      </c>
      <c r="K79" s="3" t="s">
        <v>11</v>
      </c>
      <c r="L79" s="3" t="s">
        <v>12</v>
      </c>
      <c r="M79" s="3" t="s">
        <v>13</v>
      </c>
    </row>
    <row r="80" customFormat="false" ht="26.1" hidden="false" customHeight="true" outlineLevel="0" collapsed="false">
      <c r="A80" s="5" t="s">
        <v>175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15" hidden="false" customHeight="true" outlineLevel="0" collapsed="false">
      <c r="A81" s="6" t="s">
        <v>176</v>
      </c>
      <c r="B81" s="111" t="s">
        <v>177</v>
      </c>
      <c r="C81" s="112" t="s">
        <v>178</v>
      </c>
      <c r="D81" s="112" t="s">
        <v>179</v>
      </c>
      <c r="E81" s="113"/>
      <c r="F81" s="113"/>
      <c r="G81" s="113"/>
      <c r="H81" s="113"/>
      <c r="I81" s="113"/>
      <c r="J81" s="113"/>
      <c r="K81" s="113"/>
      <c r="L81" s="113"/>
      <c r="M81" s="113"/>
    </row>
    <row r="82" customFormat="false" ht="16.5" hidden="false" customHeight="true" outlineLevel="0" collapsed="false">
      <c r="A82" s="6"/>
      <c r="B82" s="111"/>
      <c r="C82" s="112"/>
      <c r="D82" s="112"/>
      <c r="E82" s="113"/>
      <c r="F82" s="113"/>
      <c r="G82" s="113"/>
      <c r="H82" s="113"/>
      <c r="I82" s="113"/>
      <c r="J82" s="113"/>
      <c r="K82" s="113"/>
      <c r="L82" s="113"/>
      <c r="M82" s="113"/>
    </row>
    <row r="83" customFormat="false" ht="16.5" hidden="false" customHeight="true" outlineLevel="0" collapsed="false">
      <c r="A83" s="6"/>
      <c r="B83" s="111"/>
      <c r="C83" s="112"/>
      <c r="D83" s="112"/>
      <c r="E83" s="113"/>
      <c r="F83" s="113"/>
      <c r="G83" s="113"/>
      <c r="H83" s="113"/>
      <c r="I83" s="113"/>
      <c r="J83" s="113"/>
      <c r="K83" s="113"/>
      <c r="L83" s="113"/>
      <c r="M83" s="113"/>
    </row>
    <row r="84" customFormat="false" ht="14.25" hidden="false" customHeight="true" outlineLevel="0" collapsed="false">
      <c r="A84" s="6"/>
      <c r="B84" s="111"/>
      <c r="C84" s="114" t="s">
        <v>114</v>
      </c>
      <c r="D84" s="114" t="s">
        <v>179</v>
      </c>
      <c r="E84" s="115" t="n">
        <v>1700000</v>
      </c>
      <c r="F84" s="115" t="n">
        <v>1700000</v>
      </c>
      <c r="G84" s="115" t="n">
        <v>1700000</v>
      </c>
      <c r="H84" s="116" t="s">
        <v>180</v>
      </c>
      <c r="I84" s="115" t="n">
        <v>1700000</v>
      </c>
      <c r="J84" s="117" t="n">
        <v>1</v>
      </c>
      <c r="K84" s="117" t="n">
        <v>1</v>
      </c>
      <c r="L84" s="117" t="n">
        <v>1</v>
      </c>
      <c r="M84" s="113" t="n">
        <v>10</v>
      </c>
    </row>
    <row r="85" customFormat="false" ht="17.25" hidden="false" customHeight="true" outlineLevel="0" collapsed="false">
      <c r="A85" s="6"/>
      <c r="B85" s="111"/>
      <c r="C85" s="114"/>
      <c r="D85" s="114"/>
      <c r="E85" s="115"/>
      <c r="F85" s="115"/>
      <c r="G85" s="115"/>
      <c r="H85" s="116"/>
      <c r="I85" s="115"/>
      <c r="J85" s="117"/>
      <c r="K85" s="117"/>
      <c r="L85" s="117"/>
      <c r="M85" s="113"/>
    </row>
    <row r="86" customFormat="false" ht="17.25" hidden="false" customHeight="true" outlineLevel="0" collapsed="false">
      <c r="A86" s="6"/>
      <c r="B86" s="111"/>
      <c r="C86" s="114"/>
      <c r="D86" s="114"/>
      <c r="E86" s="115"/>
      <c r="F86" s="115"/>
      <c r="G86" s="115"/>
      <c r="H86" s="116"/>
      <c r="I86" s="115"/>
      <c r="J86" s="117"/>
      <c r="K86" s="117"/>
      <c r="L86" s="117"/>
      <c r="M86" s="113"/>
    </row>
    <row r="87" customFormat="false" ht="17.25" hidden="false" customHeight="true" outlineLevel="0" collapsed="false">
      <c r="A87" s="6"/>
      <c r="B87" s="111"/>
      <c r="C87" s="114"/>
      <c r="D87" s="114"/>
      <c r="E87" s="115"/>
      <c r="F87" s="115"/>
      <c r="G87" s="115"/>
      <c r="H87" s="116"/>
      <c r="I87" s="115"/>
      <c r="J87" s="117"/>
      <c r="K87" s="117"/>
      <c r="L87" s="117"/>
      <c r="M87" s="113"/>
    </row>
    <row r="88" customFormat="false" ht="17.25" hidden="true" customHeight="true" outlineLevel="0" collapsed="false">
      <c r="A88" s="6"/>
      <c r="B88" s="111"/>
      <c r="C88" s="114"/>
      <c r="D88" s="114"/>
      <c r="E88" s="115"/>
      <c r="F88" s="115"/>
      <c r="G88" s="115"/>
      <c r="H88" s="116"/>
      <c r="I88" s="115"/>
      <c r="J88" s="117"/>
      <c r="K88" s="117"/>
      <c r="L88" s="117"/>
      <c r="M88" s="113"/>
    </row>
    <row r="89" customFormat="false" ht="17.25" hidden="true" customHeight="true" outlineLevel="0" collapsed="false">
      <c r="A89" s="6"/>
      <c r="B89" s="111"/>
      <c r="C89" s="114"/>
      <c r="D89" s="114"/>
      <c r="E89" s="115"/>
      <c r="F89" s="115"/>
      <c r="G89" s="115"/>
      <c r="H89" s="116"/>
      <c r="I89" s="115"/>
      <c r="J89" s="117"/>
      <c r="K89" s="117"/>
      <c r="L89" s="117"/>
      <c r="M89" s="113"/>
    </row>
    <row r="90" customFormat="false" ht="24" hidden="true" customHeight="true" outlineLevel="0" collapsed="false">
      <c r="A90" s="6"/>
      <c r="B90" s="111"/>
      <c r="C90" s="114"/>
      <c r="D90" s="114"/>
      <c r="E90" s="115"/>
      <c r="F90" s="115"/>
      <c r="G90" s="115"/>
      <c r="H90" s="116"/>
      <c r="I90" s="115"/>
      <c r="J90" s="117"/>
      <c r="K90" s="117"/>
      <c r="L90" s="117"/>
      <c r="M90" s="113"/>
    </row>
    <row r="91" customFormat="false" ht="12.75" hidden="true" customHeight="false" outlineLevel="0" collapsed="false">
      <c r="A91" s="6"/>
      <c r="B91" s="111"/>
      <c r="C91" s="114"/>
      <c r="D91" s="114"/>
      <c r="E91" s="115"/>
      <c r="F91" s="115"/>
      <c r="G91" s="115"/>
      <c r="H91" s="116"/>
      <c r="I91" s="115"/>
      <c r="J91" s="117"/>
      <c r="K91" s="117"/>
      <c r="L91" s="117"/>
      <c r="M91" s="113"/>
    </row>
    <row r="92" customFormat="false" ht="12.75" hidden="true" customHeight="false" outlineLevel="0" collapsed="false">
      <c r="A92" s="6"/>
      <c r="B92" s="111"/>
      <c r="C92" s="114"/>
      <c r="D92" s="114"/>
      <c r="E92" s="115"/>
      <c r="F92" s="115"/>
      <c r="G92" s="115"/>
      <c r="H92" s="116"/>
      <c r="I92" s="115"/>
      <c r="J92" s="117"/>
      <c r="K92" s="117"/>
      <c r="L92" s="117"/>
      <c r="M92" s="113"/>
    </row>
    <row r="93" customFormat="false" ht="12.75" hidden="true" customHeight="false" outlineLevel="0" collapsed="false">
      <c r="A93" s="6"/>
      <c r="B93" s="111"/>
      <c r="C93" s="114"/>
      <c r="D93" s="114"/>
      <c r="E93" s="115"/>
      <c r="F93" s="115"/>
      <c r="G93" s="115"/>
      <c r="H93" s="116"/>
      <c r="I93" s="115"/>
      <c r="J93" s="117"/>
      <c r="K93" s="117"/>
      <c r="L93" s="117"/>
      <c r="M93" s="113"/>
    </row>
    <row r="94" customFormat="false" ht="12.75" hidden="true" customHeight="false" outlineLevel="0" collapsed="false">
      <c r="A94" s="6"/>
      <c r="B94" s="111"/>
      <c r="C94" s="114"/>
      <c r="D94" s="114"/>
      <c r="E94" s="10"/>
      <c r="F94" s="11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18" t="s">
        <v>35</v>
      </c>
      <c r="B95" s="118"/>
      <c r="C95" s="118"/>
      <c r="D95" s="118"/>
      <c r="E95" s="73" t="n">
        <v>1700000</v>
      </c>
      <c r="F95" s="73" t="n">
        <v>1700000</v>
      </c>
      <c r="G95" s="73" t="n">
        <v>1700000</v>
      </c>
      <c r="H95" s="110"/>
      <c r="I95" s="110"/>
      <c r="J95" s="110"/>
      <c r="K95" s="110"/>
      <c r="L95" s="110"/>
      <c r="M95" s="110"/>
    </row>
    <row r="96" customFormat="false" ht="1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38.25" hidden="false" customHeight="false" outlineLevel="0" collapsed="false">
      <c r="A97" s="3" t="s">
        <v>1</v>
      </c>
      <c r="B97" s="3" t="s">
        <v>2</v>
      </c>
      <c r="C97" s="3" t="s">
        <v>3</v>
      </c>
      <c r="D97" s="3" t="s">
        <v>4</v>
      </c>
      <c r="E97" s="4" t="s">
        <v>5</v>
      </c>
      <c r="F97" s="4" t="s">
        <v>6</v>
      </c>
      <c r="G97" s="4" t="s">
        <v>7</v>
      </c>
      <c r="H97" s="3" t="s">
        <v>8</v>
      </c>
      <c r="I97" s="3" t="s">
        <v>36</v>
      </c>
      <c r="J97" s="3" t="s">
        <v>10</v>
      </c>
      <c r="K97" s="3" t="s">
        <v>11</v>
      </c>
      <c r="L97" s="3" t="s">
        <v>12</v>
      </c>
      <c r="M97" s="3" t="s">
        <v>13</v>
      </c>
    </row>
    <row r="98" customFormat="false" ht="38.25" hidden="false" customHeight="true" outlineLevel="0" collapsed="false">
      <c r="A98" s="5" t="s">
        <v>181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true" outlineLevel="0" collapsed="false">
      <c r="A99" s="119" t="s">
        <v>182</v>
      </c>
      <c r="B99" s="71" t="s">
        <v>183</v>
      </c>
      <c r="C99" s="72" t="s">
        <v>184</v>
      </c>
      <c r="D99" s="72" t="s">
        <v>185</v>
      </c>
      <c r="E99" s="73" t="n">
        <v>370000</v>
      </c>
      <c r="F99" s="73" t="n">
        <v>370000</v>
      </c>
      <c r="G99" s="73" t="n">
        <v>370000</v>
      </c>
      <c r="H99" s="120"/>
      <c r="I99" s="10"/>
      <c r="J99" s="10"/>
      <c r="K99" s="10"/>
      <c r="L99" s="10"/>
      <c r="M99" s="10" t="n">
        <v>16</v>
      </c>
    </row>
    <row r="100" customFormat="false" ht="25.5" hidden="false" customHeight="false" outlineLevel="0" collapsed="false">
      <c r="A100" s="119"/>
      <c r="B100" s="71"/>
      <c r="C100" s="10" t="s">
        <v>27</v>
      </c>
      <c r="D100" s="8" t="s">
        <v>186</v>
      </c>
      <c r="E100" s="11" t="n">
        <v>270000</v>
      </c>
      <c r="F100" s="11" t="n">
        <v>270000</v>
      </c>
      <c r="G100" s="11" t="n">
        <v>270000</v>
      </c>
      <c r="H100" s="121" t="s">
        <v>187</v>
      </c>
      <c r="I100" s="10" t="n">
        <v>120</v>
      </c>
      <c r="J100" s="10" t="n">
        <v>127</v>
      </c>
      <c r="K100" s="10" t="n">
        <v>130</v>
      </c>
      <c r="L100" s="10" t="n">
        <v>135</v>
      </c>
      <c r="M100" s="10" t="n">
        <v>16</v>
      </c>
    </row>
    <row r="101" customFormat="false" ht="12.75" hidden="false" customHeight="false" outlineLevel="0" collapsed="false">
      <c r="A101" s="119"/>
      <c r="B101" s="71"/>
      <c r="C101" s="10"/>
      <c r="D101" s="8" t="s">
        <v>188</v>
      </c>
      <c r="E101" s="11" t="n">
        <v>70000</v>
      </c>
      <c r="F101" s="11" t="n">
        <v>70000</v>
      </c>
      <c r="G101" s="11" t="n">
        <v>70000</v>
      </c>
      <c r="H101" s="8"/>
      <c r="I101" s="10"/>
      <c r="J101" s="10"/>
      <c r="K101" s="10"/>
      <c r="L101" s="10"/>
      <c r="M101" s="10"/>
    </row>
    <row r="102" customFormat="false" ht="16.5" hidden="false" customHeight="true" outlineLevel="0" collapsed="false">
      <c r="A102" s="119"/>
      <c r="B102" s="71"/>
      <c r="C102" s="10"/>
      <c r="D102" s="8" t="s">
        <v>189</v>
      </c>
      <c r="E102" s="122" t="n">
        <v>50000</v>
      </c>
      <c r="F102" s="122" t="n">
        <v>50000</v>
      </c>
      <c r="G102" s="11" t="n">
        <v>50000</v>
      </c>
      <c r="H102" s="8" t="s">
        <v>190</v>
      </c>
      <c r="I102" s="10" t="n">
        <v>0</v>
      </c>
      <c r="J102" s="10" t="n">
        <v>1</v>
      </c>
      <c r="K102" s="10" t="n">
        <v>0</v>
      </c>
      <c r="L102" s="10" t="n">
        <v>0</v>
      </c>
      <c r="M102" s="10" t="n">
        <v>16</v>
      </c>
    </row>
    <row r="103" customFormat="false" ht="14.25" hidden="false" customHeight="true" outlineLevel="0" collapsed="false">
      <c r="A103" s="119"/>
      <c r="B103" s="71"/>
      <c r="C103" s="10"/>
      <c r="D103" s="8" t="s">
        <v>191</v>
      </c>
      <c r="E103" s="11" t="n">
        <v>100000</v>
      </c>
      <c r="F103" s="11" t="n">
        <v>100000</v>
      </c>
      <c r="G103" s="11" t="n">
        <v>100000</v>
      </c>
      <c r="H103" s="8" t="s">
        <v>192</v>
      </c>
      <c r="I103" s="10" t="n">
        <v>0</v>
      </c>
      <c r="J103" s="10" t="n">
        <v>1</v>
      </c>
      <c r="K103" s="10" t="n">
        <v>1</v>
      </c>
      <c r="L103" s="10" t="n">
        <v>1</v>
      </c>
      <c r="M103" s="10" t="n">
        <v>16</v>
      </c>
    </row>
    <row r="104" customFormat="false" ht="14.25" hidden="false" customHeight="true" outlineLevel="0" collapsed="false">
      <c r="A104" s="119"/>
      <c r="B104" s="123"/>
      <c r="C104" s="10"/>
      <c r="D104" s="8"/>
      <c r="E104" s="11"/>
      <c r="F104" s="11"/>
      <c r="G104" s="11"/>
      <c r="H104" s="8"/>
      <c r="I104" s="10"/>
      <c r="J104" s="10"/>
      <c r="K104" s="10"/>
      <c r="L104" s="10"/>
      <c r="M104" s="10"/>
    </row>
    <row r="105" customFormat="false" ht="12.75" hidden="false" customHeight="true" outlineLevel="0" collapsed="false">
      <c r="A105" s="119"/>
      <c r="B105" s="71" t="s">
        <v>193</v>
      </c>
      <c r="C105" s="72" t="s">
        <v>194</v>
      </c>
      <c r="D105" s="72" t="s">
        <v>195</v>
      </c>
      <c r="E105" s="73" t="n">
        <v>2364535</v>
      </c>
      <c r="F105" s="73" t="n">
        <v>2364535</v>
      </c>
      <c r="G105" s="73" t="n">
        <v>2364535</v>
      </c>
      <c r="H105" s="113"/>
      <c r="I105" s="10"/>
      <c r="J105" s="11"/>
      <c r="K105" s="11"/>
      <c r="L105" s="11"/>
      <c r="M105" s="10"/>
    </row>
    <row r="106" customFormat="false" ht="12.75" hidden="false" customHeight="false" outlineLevel="0" collapsed="false">
      <c r="A106" s="119"/>
      <c r="B106" s="71"/>
      <c r="C106" s="8" t="s">
        <v>196</v>
      </c>
      <c r="D106" s="121" t="s">
        <v>197</v>
      </c>
      <c r="E106" s="11" t="n">
        <v>2324535</v>
      </c>
      <c r="F106" s="11" t="n">
        <v>2324535</v>
      </c>
      <c r="G106" s="11" t="n">
        <v>2324535</v>
      </c>
      <c r="H106" s="8" t="s">
        <v>198</v>
      </c>
      <c r="I106" s="10" t="n">
        <v>0</v>
      </c>
      <c r="J106" s="0" t="n">
        <v>2</v>
      </c>
      <c r="K106" s="10" t="n">
        <v>3</v>
      </c>
      <c r="L106" s="10" t="n">
        <v>4</v>
      </c>
      <c r="M106" s="10" t="n">
        <v>16</v>
      </c>
    </row>
    <row r="107" customFormat="false" ht="12.75" hidden="false" customHeight="false" outlineLevel="0" collapsed="false">
      <c r="A107" s="119"/>
      <c r="B107" s="71"/>
      <c r="C107" s="8" t="s">
        <v>196</v>
      </c>
      <c r="D107" s="8" t="s">
        <v>199</v>
      </c>
      <c r="E107" s="11" t="n">
        <v>40000</v>
      </c>
      <c r="F107" s="11" t="n">
        <v>40000</v>
      </c>
      <c r="G107" s="11" t="n">
        <v>40000</v>
      </c>
      <c r="H107" s="8" t="s">
        <v>200</v>
      </c>
      <c r="I107" s="10" t="n">
        <v>0</v>
      </c>
      <c r="J107" s="0" t="n">
        <v>1000</v>
      </c>
      <c r="K107" s="0" t="n">
        <v>1500</v>
      </c>
      <c r="L107" s="0" t="n">
        <v>2000</v>
      </c>
      <c r="M107" s="10" t="n">
        <v>16</v>
      </c>
    </row>
    <row r="108" customFormat="false" ht="12.75" hidden="false" customHeight="false" outlineLevel="0" collapsed="false">
      <c r="A108" s="119"/>
      <c r="B108" s="71"/>
      <c r="C108" s="10"/>
      <c r="D108" s="72"/>
      <c r="E108" s="73"/>
      <c r="F108" s="73"/>
      <c r="G108" s="73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19"/>
      <c r="B109" s="71"/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</row>
    <row r="110" customFormat="false" ht="11.25" hidden="false" customHeight="true" outlineLevel="0" collapsed="false">
      <c r="A110" s="119"/>
      <c r="B110" s="71"/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19"/>
      <c r="B111" s="108"/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</row>
    <row r="112" customFormat="false" ht="12.75" hidden="false" customHeight="true" outlineLevel="0" collapsed="false">
      <c r="A112" s="124" t="s">
        <v>201</v>
      </c>
      <c r="B112" s="125" t="s">
        <v>202</v>
      </c>
      <c r="C112" s="98" t="s">
        <v>203</v>
      </c>
      <c r="D112" s="72" t="s">
        <v>204</v>
      </c>
      <c r="E112" s="73" t="n">
        <v>1805000</v>
      </c>
      <c r="F112" s="73" t="n">
        <v>1805000</v>
      </c>
      <c r="G112" s="73" t="n">
        <v>1805000</v>
      </c>
      <c r="H112" s="12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24"/>
      <c r="B113" s="125"/>
      <c r="C113" s="10" t="s">
        <v>27</v>
      </c>
      <c r="D113" s="72" t="s">
        <v>205</v>
      </c>
      <c r="E113" s="73" t="n">
        <v>340000</v>
      </c>
      <c r="F113" s="73" t="n">
        <v>340000</v>
      </c>
      <c r="G113" s="73" t="n">
        <v>340000</v>
      </c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24"/>
      <c r="B114" s="125"/>
      <c r="C114" s="8"/>
      <c r="D114" s="8" t="s">
        <v>206</v>
      </c>
      <c r="E114" s="11" t="n">
        <v>100000</v>
      </c>
      <c r="F114" s="11" t="n">
        <v>100000</v>
      </c>
      <c r="G114" s="11" t="n">
        <v>100000</v>
      </c>
      <c r="H114" s="121" t="s">
        <v>207</v>
      </c>
      <c r="I114" s="10" t="n">
        <v>0</v>
      </c>
      <c r="J114" s="10" t="n">
        <v>1</v>
      </c>
      <c r="K114" s="10" t="n">
        <v>2</v>
      </c>
      <c r="L114" s="10" t="n">
        <v>3</v>
      </c>
      <c r="M114" s="10" t="n">
        <v>16</v>
      </c>
    </row>
    <row r="115" customFormat="false" ht="12.75" hidden="false" customHeight="false" outlineLevel="0" collapsed="false">
      <c r="A115" s="124"/>
      <c r="B115" s="125"/>
      <c r="C115" s="8"/>
      <c r="D115" s="8" t="s">
        <v>208</v>
      </c>
      <c r="E115" s="11" t="n">
        <v>100000</v>
      </c>
      <c r="F115" s="11" t="n">
        <v>100000</v>
      </c>
      <c r="G115" s="11" t="n">
        <v>100000</v>
      </c>
      <c r="H115" s="8" t="s">
        <v>207</v>
      </c>
      <c r="I115" s="10" t="n">
        <v>0</v>
      </c>
      <c r="J115" s="10" t="n">
        <v>1</v>
      </c>
      <c r="K115" s="10" t="n">
        <v>1</v>
      </c>
      <c r="L115" s="10" t="n">
        <v>1</v>
      </c>
      <c r="M115" s="10" t="n">
        <v>16</v>
      </c>
    </row>
    <row r="116" customFormat="false" ht="12.75" hidden="false" customHeight="false" outlineLevel="0" collapsed="false">
      <c r="A116" s="124"/>
      <c r="B116" s="125"/>
      <c r="C116" s="10"/>
      <c r="D116" s="8" t="s">
        <v>209</v>
      </c>
      <c r="E116" s="11" t="n">
        <v>100000</v>
      </c>
      <c r="F116" s="11" t="n">
        <v>100000</v>
      </c>
      <c r="G116" s="11" t="n">
        <v>100000</v>
      </c>
      <c r="H116" s="8" t="s">
        <v>210</v>
      </c>
      <c r="I116" s="10" t="n">
        <v>0</v>
      </c>
      <c r="J116" s="10" t="n">
        <v>1</v>
      </c>
      <c r="K116" s="10" t="n">
        <v>1</v>
      </c>
      <c r="L116" s="10" t="n">
        <v>1</v>
      </c>
      <c r="M116" s="10" t="n">
        <v>16</v>
      </c>
    </row>
    <row r="117" customFormat="false" ht="12.75" hidden="false" customHeight="false" outlineLevel="0" collapsed="false">
      <c r="A117" s="124"/>
      <c r="B117" s="125"/>
      <c r="C117" s="10"/>
      <c r="D117" s="8" t="s">
        <v>211</v>
      </c>
      <c r="E117" s="16" t="n">
        <v>10000</v>
      </c>
      <c r="F117" s="11" t="n">
        <v>10000</v>
      </c>
      <c r="G117" s="11" t="n">
        <v>10000</v>
      </c>
      <c r="H117" s="121" t="s">
        <v>212</v>
      </c>
      <c r="I117" s="10" t="n">
        <v>0</v>
      </c>
      <c r="J117" s="10" t="n">
        <v>2</v>
      </c>
      <c r="K117" s="10" t="n">
        <v>3</v>
      </c>
      <c r="L117" s="10" t="n">
        <v>3</v>
      </c>
      <c r="M117" s="10" t="n">
        <v>16</v>
      </c>
    </row>
    <row r="118" customFormat="false" ht="12.75" hidden="false" customHeight="false" outlineLevel="0" collapsed="false">
      <c r="A118" s="124"/>
      <c r="B118" s="125"/>
      <c r="C118" s="10"/>
      <c r="D118" s="8" t="s">
        <v>213</v>
      </c>
      <c r="E118" s="11" t="n">
        <v>30000</v>
      </c>
      <c r="F118" s="11" t="n">
        <v>30000</v>
      </c>
      <c r="G118" s="11" t="n">
        <v>30000</v>
      </c>
      <c r="H118" s="8" t="s">
        <v>214</v>
      </c>
      <c r="I118" s="126"/>
      <c r="J118" s="122" t="n">
        <v>1</v>
      </c>
      <c r="K118" s="122" t="n">
        <v>2</v>
      </c>
      <c r="L118" s="122" t="n">
        <v>3</v>
      </c>
      <c r="M118" s="10"/>
    </row>
    <row r="119" customFormat="false" ht="12.75" hidden="false" customHeight="false" outlineLevel="0" collapsed="false">
      <c r="A119" s="124"/>
      <c r="B119" s="125"/>
      <c r="C119" s="8" t="s">
        <v>50</v>
      </c>
      <c r="D119" s="72" t="s">
        <v>215</v>
      </c>
      <c r="E119" s="73" t="n">
        <v>1465000</v>
      </c>
      <c r="F119" s="73" t="n">
        <v>1465000</v>
      </c>
      <c r="G119" s="73" t="n">
        <v>1465000</v>
      </c>
      <c r="H119" s="8"/>
      <c r="I119" s="126"/>
      <c r="J119" s="126"/>
      <c r="K119" s="126"/>
      <c r="L119" s="126"/>
      <c r="M119" s="10"/>
    </row>
    <row r="120" customFormat="false" ht="12.75" hidden="false" customHeight="false" outlineLevel="0" collapsed="false">
      <c r="A120" s="124"/>
      <c r="B120" s="125"/>
      <c r="C120" s="8"/>
      <c r="D120" s="8" t="s">
        <v>216</v>
      </c>
      <c r="E120" s="11" t="n">
        <v>5000</v>
      </c>
      <c r="F120" s="11" t="n">
        <v>5000</v>
      </c>
      <c r="G120" s="11" t="n">
        <v>5000</v>
      </c>
      <c r="H120" s="8" t="s">
        <v>217</v>
      </c>
      <c r="I120" s="126" t="n">
        <v>0</v>
      </c>
      <c r="J120" s="126" t="n">
        <v>5000</v>
      </c>
      <c r="K120" s="126" t="n">
        <v>5000</v>
      </c>
      <c r="L120" s="126" t="n">
        <v>5000</v>
      </c>
      <c r="M120" s="10" t="n">
        <v>16</v>
      </c>
    </row>
    <row r="121" customFormat="false" ht="12.75" hidden="false" customHeight="false" outlineLevel="0" collapsed="false">
      <c r="A121" s="124"/>
      <c r="B121" s="125"/>
      <c r="C121" s="8"/>
      <c r="D121" s="8" t="s">
        <v>218</v>
      </c>
      <c r="E121" s="11" t="n">
        <v>30000</v>
      </c>
      <c r="F121" s="11" t="n">
        <v>30000</v>
      </c>
      <c r="G121" s="11" t="n">
        <v>30000</v>
      </c>
      <c r="H121" s="8" t="s">
        <v>219</v>
      </c>
      <c r="I121" s="0" t="n">
        <v>0</v>
      </c>
      <c r="J121" s="0" t="n">
        <v>1</v>
      </c>
      <c r="K121" s="0" t="n">
        <v>1</v>
      </c>
      <c r="L121" s="0" t="n">
        <v>1</v>
      </c>
      <c r="M121" s="10" t="n">
        <v>16</v>
      </c>
    </row>
    <row r="122" customFormat="false" ht="12.75" hidden="false" customHeight="false" outlineLevel="0" collapsed="false">
      <c r="A122" s="124"/>
      <c r="B122" s="125"/>
      <c r="C122" s="8"/>
      <c r="D122" s="8" t="s">
        <v>220</v>
      </c>
      <c r="E122" s="11" t="n">
        <v>10000</v>
      </c>
      <c r="F122" s="11" t="n">
        <v>10000</v>
      </c>
      <c r="G122" s="11" t="n">
        <v>10000</v>
      </c>
      <c r="H122" s="8" t="s">
        <v>221</v>
      </c>
      <c r="I122" s="0" t="n">
        <v>0</v>
      </c>
      <c r="J122" s="0" t="n">
        <v>1</v>
      </c>
      <c r="K122" s="0" t="n">
        <v>1</v>
      </c>
      <c r="L122" s="0" t="n">
        <v>1</v>
      </c>
      <c r="M122" s="10" t="n">
        <v>16</v>
      </c>
    </row>
    <row r="123" customFormat="false" ht="12.75" hidden="false" customHeight="false" outlineLevel="0" collapsed="false">
      <c r="A123" s="124"/>
      <c r="B123" s="125"/>
      <c r="C123" s="8"/>
      <c r="D123" s="8" t="s">
        <v>222</v>
      </c>
      <c r="E123" s="16" t="n">
        <v>1410000</v>
      </c>
      <c r="F123" s="11" t="n">
        <v>1410000</v>
      </c>
      <c r="G123" s="11" t="n">
        <v>1410000</v>
      </c>
      <c r="H123" s="8" t="s">
        <v>223</v>
      </c>
      <c r="I123" s="126"/>
      <c r="J123" s="126"/>
      <c r="K123" s="126"/>
      <c r="L123" s="126"/>
      <c r="M123" s="10" t="n">
        <v>16</v>
      </c>
    </row>
    <row r="124" customFormat="false" ht="12.75" hidden="false" customHeight="false" outlineLevel="0" collapsed="false">
      <c r="A124" s="124"/>
      <c r="B124" s="125"/>
      <c r="C124" s="8"/>
      <c r="D124" s="121"/>
      <c r="E124" s="11"/>
      <c r="F124" s="11"/>
      <c r="G124" s="11"/>
      <c r="H124" s="121"/>
      <c r="I124" s="10"/>
      <c r="J124" s="122"/>
      <c r="K124" s="122"/>
      <c r="L124" s="122"/>
      <c r="M124" s="10"/>
    </row>
    <row r="125" customFormat="false" ht="38.25" hidden="false" customHeight="true" outlineLevel="0" collapsed="false">
      <c r="A125" s="124"/>
      <c r="B125" s="71" t="s">
        <v>224</v>
      </c>
      <c r="C125" s="98" t="s">
        <v>225</v>
      </c>
      <c r="D125" s="72" t="s">
        <v>226</v>
      </c>
      <c r="E125" s="73" t="n">
        <v>21630000</v>
      </c>
      <c r="F125" s="73" t="n">
        <v>1630000</v>
      </c>
      <c r="G125" s="73" t="n">
        <v>1630000</v>
      </c>
      <c r="H125" s="10"/>
      <c r="I125" s="10"/>
      <c r="J125" s="10"/>
      <c r="K125" s="10"/>
      <c r="L125" s="10"/>
      <c r="M125" s="10"/>
    </row>
    <row r="126" customFormat="false" ht="25.5" hidden="false" customHeight="false" outlineLevel="0" collapsed="false">
      <c r="A126" s="124"/>
      <c r="B126" s="71"/>
      <c r="C126" s="10" t="s">
        <v>27</v>
      </c>
      <c r="D126" s="8" t="s">
        <v>227</v>
      </c>
      <c r="E126" s="11" t="n">
        <v>1260000</v>
      </c>
      <c r="F126" s="11" t="n">
        <v>1260000</v>
      </c>
      <c r="G126" s="11" t="n">
        <v>1260000</v>
      </c>
      <c r="H126" s="121" t="s">
        <v>228</v>
      </c>
      <c r="I126" s="11"/>
      <c r="J126" s="11"/>
      <c r="K126" s="11"/>
      <c r="L126" s="11"/>
      <c r="M126" s="10" t="n">
        <v>16</v>
      </c>
    </row>
    <row r="127" customFormat="false" ht="12.75" hidden="false" customHeight="false" outlineLevel="0" collapsed="false">
      <c r="A127" s="124"/>
      <c r="B127" s="71"/>
      <c r="C127" s="8" t="s">
        <v>50</v>
      </c>
      <c r="D127" s="8" t="s">
        <v>229</v>
      </c>
      <c r="E127" s="11" t="n">
        <v>170000</v>
      </c>
      <c r="F127" s="11" t="n">
        <v>170000</v>
      </c>
      <c r="G127" s="11" t="n">
        <v>170000</v>
      </c>
      <c r="H127" s="121" t="s">
        <v>230</v>
      </c>
      <c r="I127" s="10" t="n">
        <v>0</v>
      </c>
      <c r="J127" s="10" t="n">
        <v>2</v>
      </c>
      <c r="K127" s="10" t="n">
        <v>2</v>
      </c>
      <c r="L127" s="10" t="n">
        <v>2</v>
      </c>
      <c r="M127" s="10" t="n">
        <v>16</v>
      </c>
    </row>
    <row r="128" customFormat="false" ht="12.75" hidden="false" customHeight="false" outlineLevel="0" collapsed="false">
      <c r="A128" s="124"/>
      <c r="B128" s="71"/>
      <c r="C128" s="8" t="s">
        <v>53</v>
      </c>
      <c r="D128" s="8" t="s">
        <v>231</v>
      </c>
      <c r="E128" s="11" t="n">
        <v>20110000</v>
      </c>
      <c r="F128" s="11" t="n">
        <v>110000</v>
      </c>
      <c r="G128" s="11" t="n">
        <v>110000</v>
      </c>
      <c r="H128" s="8" t="s">
        <v>232</v>
      </c>
      <c r="I128" s="10" t="n">
        <v>0</v>
      </c>
      <c r="J128" s="10" t="n">
        <v>1</v>
      </c>
      <c r="K128" s="10" t="n">
        <v>0</v>
      </c>
      <c r="L128" s="10" t="n">
        <v>0</v>
      </c>
      <c r="M128" s="10" t="n">
        <v>16</v>
      </c>
    </row>
    <row r="129" customFormat="false" ht="12.75" hidden="false" customHeight="false" outlineLevel="0" collapsed="false">
      <c r="A129" s="124"/>
      <c r="B129" s="71"/>
      <c r="C129" s="8" t="s">
        <v>56</v>
      </c>
      <c r="D129" s="8" t="s">
        <v>233</v>
      </c>
      <c r="E129" s="11" t="n">
        <v>40000</v>
      </c>
      <c r="F129" s="11" t="n">
        <v>40000</v>
      </c>
      <c r="G129" s="11" t="n">
        <v>40000</v>
      </c>
      <c r="H129" s="8" t="s">
        <v>234</v>
      </c>
      <c r="I129" s="122" t="n">
        <v>0</v>
      </c>
      <c r="J129" s="11" t="n">
        <v>40000</v>
      </c>
      <c r="K129" s="11" t="n">
        <v>40000</v>
      </c>
      <c r="L129" s="11" t="n">
        <v>40000</v>
      </c>
      <c r="M129" s="10" t="n">
        <v>16</v>
      </c>
    </row>
    <row r="130" customFormat="false" ht="12.75" hidden="false" customHeight="false" outlineLevel="0" collapsed="false">
      <c r="A130" s="124"/>
      <c r="B130" s="71"/>
      <c r="C130" s="8" t="s">
        <v>59</v>
      </c>
      <c r="D130" s="8" t="s">
        <v>235</v>
      </c>
      <c r="E130" s="11" t="n">
        <v>50000</v>
      </c>
      <c r="F130" s="11" t="n">
        <v>50000</v>
      </c>
      <c r="G130" s="11" t="n">
        <v>50000</v>
      </c>
      <c r="H130" s="8" t="s">
        <v>236</v>
      </c>
      <c r="I130" s="10"/>
      <c r="J130" s="10"/>
      <c r="K130" s="10"/>
      <c r="L130" s="10"/>
      <c r="M130" s="10" t="n">
        <v>16</v>
      </c>
    </row>
    <row r="131" customFormat="false" ht="38.25" hidden="false" customHeight="true" outlineLevel="0" collapsed="false">
      <c r="A131" s="124"/>
      <c r="B131" s="71" t="s">
        <v>237</v>
      </c>
      <c r="C131" s="98" t="s">
        <v>238</v>
      </c>
      <c r="D131" s="98" t="s">
        <v>239</v>
      </c>
      <c r="E131" s="73" t="n">
        <v>3811400</v>
      </c>
      <c r="F131" s="73" t="n">
        <v>3811400</v>
      </c>
      <c r="G131" s="73" t="n">
        <v>3811400</v>
      </c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24"/>
      <c r="B132" s="71"/>
      <c r="C132" s="8" t="s">
        <v>27</v>
      </c>
      <c r="D132" s="121" t="s">
        <v>240</v>
      </c>
      <c r="E132" s="11" t="n">
        <v>1183000</v>
      </c>
      <c r="F132" s="11"/>
      <c r="G132" s="11"/>
      <c r="H132" s="8" t="s">
        <v>241</v>
      </c>
      <c r="I132" s="10" t="n">
        <v>5</v>
      </c>
      <c r="J132" s="10" t="n">
        <v>12</v>
      </c>
      <c r="K132" s="10" t="n">
        <v>13</v>
      </c>
      <c r="L132" s="10" t="n">
        <v>14</v>
      </c>
      <c r="M132" s="10" t="n">
        <v>16</v>
      </c>
    </row>
    <row r="133" customFormat="false" ht="12.75" hidden="false" customHeight="false" outlineLevel="0" collapsed="false">
      <c r="A133" s="124"/>
      <c r="B133" s="71"/>
      <c r="C133" s="8" t="s">
        <v>50</v>
      </c>
      <c r="D133" s="121" t="s">
        <v>242</v>
      </c>
      <c r="E133" s="11" t="n">
        <v>825000</v>
      </c>
      <c r="F133" s="11"/>
      <c r="G133" s="11"/>
      <c r="H133" s="8" t="s">
        <v>243</v>
      </c>
      <c r="I133" s="10" t="n">
        <v>3</v>
      </c>
      <c r="J133" s="10" t="n">
        <v>4</v>
      </c>
      <c r="K133" s="10" t="n">
        <v>5</v>
      </c>
      <c r="L133" s="10" t="n">
        <v>6</v>
      </c>
      <c r="M133" s="10" t="n">
        <v>16</v>
      </c>
    </row>
    <row r="134" customFormat="false" ht="38.25" hidden="false" customHeight="false" outlineLevel="0" collapsed="false">
      <c r="A134" s="124"/>
      <c r="B134" s="71"/>
      <c r="C134" s="8" t="s">
        <v>114</v>
      </c>
      <c r="D134" s="121" t="s">
        <v>244</v>
      </c>
      <c r="E134" s="11" t="n">
        <v>1724800</v>
      </c>
      <c r="F134" s="11"/>
      <c r="G134" s="11"/>
      <c r="H134" s="8" t="s">
        <v>245</v>
      </c>
      <c r="I134" s="10" t="n">
        <v>0</v>
      </c>
      <c r="J134" s="10" t="n">
        <v>4</v>
      </c>
      <c r="K134" s="10" t="n">
        <v>8</v>
      </c>
      <c r="L134" s="10" t="n">
        <v>10</v>
      </c>
      <c r="M134" s="10" t="n">
        <v>16</v>
      </c>
    </row>
    <row r="135" customFormat="false" ht="12.75" hidden="false" customHeight="false" outlineLevel="0" collapsed="false">
      <c r="A135" s="124"/>
      <c r="B135" s="71"/>
      <c r="C135" s="8" t="s">
        <v>56</v>
      </c>
      <c r="D135" s="121" t="s">
        <v>246</v>
      </c>
      <c r="E135" s="11" t="n">
        <v>78600</v>
      </c>
      <c r="F135" s="11"/>
      <c r="G135" s="11"/>
      <c r="H135" s="8" t="s">
        <v>245</v>
      </c>
      <c r="I135" s="10" t="n">
        <v>0</v>
      </c>
      <c r="J135" s="10" t="n">
        <v>2</v>
      </c>
      <c r="K135" s="10" t="n">
        <v>5</v>
      </c>
      <c r="L135" s="10" t="n">
        <v>0</v>
      </c>
      <c r="M135" s="10" t="n">
        <v>16</v>
      </c>
    </row>
    <row r="136" customFormat="false" ht="12.75" hidden="false" customHeight="false" outlineLevel="0" collapsed="false">
      <c r="A136" s="127"/>
      <c r="D136" s="128" t="s">
        <v>35</v>
      </c>
      <c r="E136" s="129" t="n">
        <v>29980935</v>
      </c>
      <c r="F136" s="129" t="n">
        <v>9980935</v>
      </c>
      <c r="G136" s="129" t="s">
        <v>247</v>
      </c>
    </row>
    <row r="137" customFormat="false" ht="12.75" hidden="false" customHeight="false" outlineLevel="0" collapsed="false">
      <c r="A137" s="127"/>
      <c r="D137" s="127"/>
      <c r="E137" s="129"/>
      <c r="F137" s="129"/>
      <c r="G137" s="129"/>
    </row>
    <row r="138" customFormat="false" ht="38.25" hidden="false" customHeight="false" outlineLevel="0" collapsed="false">
      <c r="A138" s="3" t="s">
        <v>1</v>
      </c>
      <c r="B138" s="3" t="s">
        <v>2</v>
      </c>
      <c r="C138" s="3" t="s">
        <v>3</v>
      </c>
      <c r="D138" s="130" t="s">
        <v>4</v>
      </c>
      <c r="E138" s="4" t="s">
        <v>5</v>
      </c>
      <c r="F138" s="4" t="s">
        <v>6</v>
      </c>
      <c r="G138" s="4" t="s">
        <v>7</v>
      </c>
      <c r="H138" s="130" t="s">
        <v>8</v>
      </c>
      <c r="I138" s="130" t="s">
        <v>36</v>
      </c>
      <c r="J138" s="130" t="s">
        <v>10</v>
      </c>
      <c r="K138" s="130" t="s">
        <v>11</v>
      </c>
      <c r="L138" s="130" t="s">
        <v>12</v>
      </c>
      <c r="M138" s="3" t="s">
        <v>13</v>
      </c>
    </row>
    <row r="139" customFormat="false" ht="38.25" hidden="false" customHeight="true" outlineLevel="0" collapsed="false">
      <c r="A139" s="5" t="s">
        <v>24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true" outlineLevel="0" collapsed="false">
      <c r="A140" s="131" t="s">
        <v>249</v>
      </c>
      <c r="B140" s="132" t="s">
        <v>250</v>
      </c>
      <c r="C140" s="133" t="s">
        <v>23</v>
      </c>
      <c r="D140" s="133" t="s">
        <v>251</v>
      </c>
      <c r="E140" s="134" t="n">
        <v>73500</v>
      </c>
      <c r="F140" s="134" t="n">
        <f aca="false">E140</f>
        <v>73500</v>
      </c>
      <c r="G140" s="134" t="n">
        <f aca="false">E140</f>
        <v>73500</v>
      </c>
      <c r="H140" s="135" t="s">
        <v>252</v>
      </c>
      <c r="I140" s="134" t="n">
        <v>73500</v>
      </c>
      <c r="J140" s="136" t="n">
        <v>1</v>
      </c>
      <c r="K140" s="136" t="n">
        <v>1</v>
      </c>
      <c r="L140" s="136" t="n">
        <v>1</v>
      </c>
      <c r="M140" s="137" t="n">
        <v>17</v>
      </c>
    </row>
    <row r="141" customFormat="false" ht="12.75" hidden="false" customHeight="false" outlineLevel="0" collapsed="false">
      <c r="A141" s="131"/>
      <c r="B141" s="132"/>
      <c r="C141" s="133"/>
      <c r="D141" s="133"/>
      <c r="E141" s="134"/>
      <c r="F141" s="134"/>
      <c r="G141" s="134"/>
      <c r="H141" s="134"/>
      <c r="I141" s="134"/>
      <c r="J141" s="134"/>
      <c r="K141" s="134"/>
      <c r="L141" s="134"/>
      <c r="M141" s="134"/>
    </row>
    <row r="142" customFormat="false" ht="12.75" hidden="false" customHeight="false" outlineLevel="0" collapsed="false">
      <c r="A142" s="131"/>
      <c r="B142" s="132"/>
      <c r="C142" s="133"/>
      <c r="D142" s="133"/>
      <c r="E142" s="134"/>
      <c r="F142" s="134"/>
      <c r="G142" s="134"/>
      <c r="H142" s="134"/>
      <c r="I142" s="134"/>
      <c r="J142" s="134"/>
      <c r="K142" s="134"/>
      <c r="L142" s="134"/>
      <c r="M142" s="134"/>
    </row>
    <row r="143" customFormat="false" ht="16.5" hidden="false" customHeight="true" outlineLevel="0" collapsed="false">
      <c r="A143" s="131"/>
      <c r="B143" s="132"/>
      <c r="C143" s="133"/>
      <c r="D143" s="133"/>
      <c r="E143" s="134"/>
      <c r="F143" s="134"/>
      <c r="G143" s="134"/>
      <c r="H143" s="134"/>
      <c r="I143" s="134"/>
      <c r="J143" s="134"/>
      <c r="K143" s="134"/>
      <c r="L143" s="134"/>
      <c r="M143" s="134"/>
    </row>
    <row r="144" customFormat="false" ht="14.25" hidden="false" customHeight="true" outlineLevel="0" collapsed="false">
      <c r="A144" s="131"/>
      <c r="B144" s="132"/>
      <c r="C144" s="133"/>
      <c r="D144" s="133"/>
      <c r="E144" s="134"/>
      <c r="F144" s="134"/>
      <c r="G144" s="134"/>
      <c r="H144" s="134"/>
      <c r="I144" s="134"/>
      <c r="J144" s="134"/>
      <c r="K144" s="134"/>
      <c r="L144" s="134"/>
      <c r="M144" s="134"/>
    </row>
    <row r="145" customFormat="false" ht="12.75" hidden="false" customHeight="false" outlineLevel="0" collapsed="false">
      <c r="A145" s="131"/>
      <c r="B145" s="132"/>
      <c r="C145" s="133"/>
      <c r="D145" s="133"/>
      <c r="E145" s="134"/>
      <c r="F145" s="134"/>
      <c r="G145" s="134"/>
      <c r="H145" s="134"/>
      <c r="I145" s="134"/>
      <c r="J145" s="134"/>
      <c r="K145" s="134"/>
      <c r="L145" s="134"/>
      <c r="M145" s="134"/>
    </row>
    <row r="146" customFormat="false" ht="12.75" hidden="false" customHeight="false" outlineLevel="0" collapsed="false">
      <c r="A146" s="131"/>
      <c r="B146" s="132"/>
      <c r="C146" s="133"/>
      <c r="D146" s="133"/>
      <c r="E146" s="134"/>
      <c r="F146" s="134"/>
      <c r="G146" s="134"/>
      <c r="H146" s="134"/>
      <c r="I146" s="134"/>
      <c r="J146" s="134"/>
      <c r="K146" s="134"/>
      <c r="L146" s="134"/>
      <c r="M146" s="134"/>
    </row>
    <row r="147" customFormat="false" ht="12.75" hidden="false" customHeight="false" outlineLevel="0" collapsed="false">
      <c r="A147" s="131"/>
      <c r="B147" s="132"/>
      <c r="C147" s="133"/>
      <c r="D147" s="133"/>
      <c r="E147" s="134"/>
      <c r="F147" s="134"/>
      <c r="G147" s="134"/>
      <c r="H147" s="134"/>
      <c r="I147" s="134"/>
      <c r="J147" s="134"/>
      <c r="K147" s="134"/>
      <c r="L147" s="134"/>
      <c r="M147" s="134"/>
    </row>
    <row r="148" customFormat="false" ht="12.75" hidden="false" customHeight="false" outlineLevel="0" collapsed="false">
      <c r="A148" s="131"/>
      <c r="B148" s="132"/>
      <c r="C148" s="133"/>
      <c r="D148" s="133"/>
      <c r="E148" s="134"/>
      <c r="F148" s="134"/>
      <c r="G148" s="134"/>
      <c r="H148" s="134"/>
      <c r="I148" s="134"/>
      <c r="J148" s="134"/>
      <c r="K148" s="134"/>
      <c r="L148" s="134"/>
      <c r="M148" s="134"/>
    </row>
    <row r="149" customFormat="false" ht="12.75" hidden="false" customHeight="false" outlineLevel="0" collapsed="false">
      <c r="A149" s="131"/>
      <c r="B149" s="132"/>
      <c r="C149" s="133"/>
      <c r="D149" s="133"/>
      <c r="E149" s="134"/>
      <c r="F149" s="134"/>
      <c r="G149" s="134"/>
      <c r="H149" s="134"/>
      <c r="I149" s="134"/>
      <c r="J149" s="134"/>
      <c r="K149" s="134"/>
      <c r="L149" s="134"/>
      <c r="M149" s="134"/>
    </row>
    <row r="150" customFormat="false" ht="11.25" hidden="false" customHeight="true" outlineLevel="0" collapsed="false">
      <c r="A150" s="131"/>
      <c r="B150" s="132"/>
      <c r="C150" s="133"/>
      <c r="D150" s="133"/>
      <c r="E150" s="134"/>
      <c r="F150" s="134"/>
      <c r="G150" s="134"/>
      <c r="H150" s="134"/>
      <c r="I150" s="134"/>
      <c r="J150" s="134"/>
      <c r="K150" s="134"/>
      <c r="L150" s="134"/>
      <c r="M150" s="134"/>
    </row>
    <row r="151" customFormat="false" ht="12.75" hidden="false" customHeight="false" outlineLevel="0" collapsed="false">
      <c r="A151" s="131"/>
      <c r="B151" s="132"/>
      <c r="C151" s="133"/>
      <c r="D151" s="133"/>
      <c r="E151" s="134"/>
      <c r="F151" s="134"/>
      <c r="G151" s="134"/>
      <c r="H151" s="134"/>
      <c r="I151" s="134"/>
      <c r="J151" s="134"/>
      <c r="K151" s="134"/>
      <c r="L151" s="134"/>
      <c r="M151" s="134"/>
    </row>
    <row r="152" customFormat="false" ht="12.75" hidden="false" customHeight="false" outlineLevel="0" collapsed="false">
      <c r="A152" s="131"/>
      <c r="B152" s="132"/>
      <c r="C152" s="133"/>
      <c r="D152" s="133"/>
      <c r="E152" s="134"/>
      <c r="F152" s="134"/>
      <c r="G152" s="134"/>
      <c r="H152" s="134"/>
      <c r="I152" s="134"/>
      <c r="J152" s="134"/>
      <c r="K152" s="134"/>
      <c r="L152" s="134"/>
      <c r="M152" s="134"/>
    </row>
    <row r="153" customFormat="false" ht="5.25" hidden="false" customHeight="true" outlineLevel="0" collapsed="false">
      <c r="A153" s="131"/>
      <c r="B153" s="132"/>
      <c r="C153" s="133"/>
      <c r="D153" s="133"/>
      <c r="E153" s="134"/>
      <c r="F153" s="134"/>
      <c r="G153" s="134"/>
      <c r="H153" s="134"/>
      <c r="I153" s="134"/>
      <c r="J153" s="134"/>
      <c r="K153" s="134"/>
      <c r="L153" s="134"/>
      <c r="M153" s="134"/>
    </row>
    <row r="154" customFormat="false" ht="12.75" hidden="false" customHeight="false" outlineLevel="0" collapsed="false">
      <c r="A154" s="18" t="s">
        <v>35</v>
      </c>
      <c r="B154" s="18"/>
      <c r="C154" s="18"/>
      <c r="D154" s="18"/>
      <c r="E154" s="73" t="n">
        <f aca="false">E140</f>
        <v>73500</v>
      </c>
      <c r="F154" s="73" t="n">
        <f aca="false">F140</f>
        <v>73500</v>
      </c>
      <c r="G154" s="73" t="n">
        <f aca="false">G140</f>
        <v>73500</v>
      </c>
      <c r="H154" s="110"/>
      <c r="I154" s="110"/>
      <c r="J154" s="110"/>
      <c r="K154" s="110"/>
      <c r="L154" s="110"/>
      <c r="M154" s="110"/>
    </row>
    <row r="155" customFormat="false" ht="12.75" hidden="false" customHeight="false" outlineLevel="0" collapsed="false">
      <c r="G155" s="138"/>
    </row>
    <row r="159" customFormat="false" ht="38.25" hidden="false" customHeight="false" outlineLevel="0" collapsed="false">
      <c r="A159" s="3" t="s">
        <v>1</v>
      </c>
      <c r="B159" s="3" t="s">
        <v>2</v>
      </c>
      <c r="C159" s="3" t="s">
        <v>3</v>
      </c>
      <c r="D159" s="3" t="s">
        <v>4</v>
      </c>
      <c r="E159" s="4" t="s">
        <v>5</v>
      </c>
      <c r="F159" s="4" t="s">
        <v>6</v>
      </c>
      <c r="G159" s="4" t="s">
        <v>7</v>
      </c>
      <c r="H159" s="3" t="s">
        <v>8</v>
      </c>
      <c r="I159" s="3" t="s">
        <v>36</v>
      </c>
      <c r="J159" s="3" t="s">
        <v>10</v>
      </c>
      <c r="K159" s="3" t="s">
        <v>11</v>
      </c>
      <c r="L159" s="3" t="s">
        <v>12</v>
      </c>
      <c r="M159" s="3" t="s">
        <v>13</v>
      </c>
    </row>
    <row r="160" customFormat="false" ht="38.25" hidden="false" customHeight="true" outlineLevel="0" collapsed="false">
      <c r="A160" s="139" t="s">
        <v>253</v>
      </c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customFormat="false" ht="12.75" hidden="false" customHeight="true" outlineLevel="0" collapsed="false">
      <c r="A161" s="6" t="s">
        <v>254</v>
      </c>
      <c r="B161" s="140" t="s">
        <v>255</v>
      </c>
      <c r="C161" s="72" t="s">
        <v>256</v>
      </c>
      <c r="D161" s="72" t="s">
        <v>257</v>
      </c>
      <c r="E161" s="10"/>
      <c r="F161" s="10"/>
      <c r="G161" s="10"/>
      <c r="H161" s="120"/>
      <c r="I161" s="10"/>
      <c r="J161" s="10"/>
      <c r="K161" s="10"/>
      <c r="L161" s="10"/>
      <c r="M161" s="12" t="s">
        <v>258</v>
      </c>
    </row>
    <row r="162" customFormat="false" ht="12.75" hidden="false" customHeight="false" outlineLevel="0" collapsed="false">
      <c r="A162" s="6"/>
      <c r="B162" s="140"/>
      <c r="C162" s="72" t="s">
        <v>27</v>
      </c>
      <c r="D162" s="98" t="s">
        <v>259</v>
      </c>
      <c r="E162" s="10"/>
      <c r="F162" s="10"/>
      <c r="G162" s="10"/>
      <c r="H162" s="10"/>
      <c r="I162" s="10"/>
      <c r="J162" s="10"/>
      <c r="K162" s="10"/>
      <c r="L162" s="10"/>
      <c r="M162" s="141"/>
    </row>
    <row r="163" customFormat="false" ht="23.45" hidden="false" customHeight="true" outlineLevel="0" collapsed="false">
      <c r="A163" s="6"/>
      <c r="B163" s="140"/>
      <c r="C163" s="8" t="s">
        <v>114</v>
      </c>
      <c r="D163" s="121" t="s">
        <v>260</v>
      </c>
      <c r="E163" s="11" t="n">
        <v>300000</v>
      </c>
      <c r="F163" s="11" t="n">
        <v>300000</v>
      </c>
      <c r="G163" s="11" t="n">
        <v>300000</v>
      </c>
      <c r="H163" s="121" t="s">
        <v>261</v>
      </c>
      <c r="I163" s="10" t="n">
        <v>16</v>
      </c>
      <c r="J163" s="10" t="n">
        <v>18</v>
      </c>
      <c r="K163" s="10" t="n">
        <v>18</v>
      </c>
      <c r="L163" s="10" t="n">
        <v>18</v>
      </c>
      <c r="M163" s="12" t="s">
        <v>262</v>
      </c>
    </row>
    <row r="164" customFormat="false" ht="25.5" hidden="false" customHeight="false" outlineLevel="0" collapsed="false">
      <c r="A164" s="6"/>
      <c r="B164" s="140"/>
      <c r="C164" s="72" t="s">
        <v>50</v>
      </c>
      <c r="D164" s="98" t="s">
        <v>263</v>
      </c>
      <c r="E164" s="10"/>
      <c r="F164" s="10"/>
      <c r="G164" s="10"/>
      <c r="H164" s="10"/>
      <c r="I164" s="10"/>
      <c r="J164" s="10"/>
      <c r="K164" s="10"/>
      <c r="L164" s="10"/>
      <c r="M164" s="12" t="s">
        <v>258</v>
      </c>
    </row>
    <row r="165" customFormat="false" ht="25.5" hidden="false" customHeight="false" outlineLevel="0" collapsed="false">
      <c r="A165" s="6"/>
      <c r="B165" s="140"/>
      <c r="C165" s="8" t="s">
        <v>264</v>
      </c>
      <c r="D165" s="121" t="s">
        <v>265</v>
      </c>
      <c r="E165" s="11" t="n">
        <v>150000</v>
      </c>
      <c r="F165" s="11" t="n">
        <v>150000</v>
      </c>
      <c r="G165" s="11" t="n">
        <v>150000</v>
      </c>
      <c r="H165" s="121" t="s">
        <v>266</v>
      </c>
      <c r="I165" s="10" t="n">
        <v>2</v>
      </c>
      <c r="J165" s="10" t="n">
        <v>3</v>
      </c>
      <c r="K165" s="10" t="n">
        <v>4</v>
      </c>
      <c r="L165" s="10" t="n">
        <v>5</v>
      </c>
      <c r="M165" s="12" t="s">
        <v>262</v>
      </c>
    </row>
    <row r="166" customFormat="false" ht="25.5" hidden="false" customHeight="false" outlineLevel="0" collapsed="false">
      <c r="A166" s="6"/>
      <c r="B166" s="140"/>
      <c r="C166" s="8" t="s">
        <v>267</v>
      </c>
      <c r="D166" s="121" t="s">
        <v>268</v>
      </c>
      <c r="E166" s="11" t="n">
        <v>150000</v>
      </c>
      <c r="F166" s="11" t="n">
        <v>150000</v>
      </c>
      <c r="G166" s="11" t="n">
        <v>150000</v>
      </c>
      <c r="H166" s="121" t="s">
        <v>269</v>
      </c>
      <c r="I166" s="10" t="n">
        <v>0</v>
      </c>
      <c r="J166" s="10" t="n">
        <v>8</v>
      </c>
      <c r="K166" s="10" t="n">
        <v>9</v>
      </c>
      <c r="L166" s="10" t="n">
        <v>9</v>
      </c>
      <c r="M166" s="12" t="s">
        <v>262</v>
      </c>
    </row>
    <row r="167" customFormat="false" ht="25.5" hidden="false" customHeight="false" outlineLevel="0" collapsed="false">
      <c r="A167" s="6"/>
      <c r="B167" s="140"/>
      <c r="C167" s="8" t="s">
        <v>270</v>
      </c>
      <c r="D167" s="121" t="s">
        <v>271</v>
      </c>
      <c r="E167" s="11" t="n">
        <v>300000</v>
      </c>
      <c r="F167" s="11" t="n">
        <v>300000</v>
      </c>
      <c r="G167" s="11" t="n">
        <v>300000</v>
      </c>
      <c r="H167" s="121" t="s">
        <v>272</v>
      </c>
      <c r="I167" s="10" t="n">
        <v>0</v>
      </c>
      <c r="J167" s="10" t="n">
        <v>15</v>
      </c>
      <c r="K167" s="10" t="n">
        <v>16</v>
      </c>
      <c r="L167" s="10" t="n">
        <v>16</v>
      </c>
      <c r="M167" s="12"/>
    </row>
    <row r="168" customFormat="false" ht="21.95" hidden="false" customHeight="true" outlineLevel="0" collapsed="false">
      <c r="A168" s="6"/>
      <c r="B168" s="140"/>
      <c r="C168" s="72" t="s">
        <v>53</v>
      </c>
      <c r="D168" s="72" t="s">
        <v>273</v>
      </c>
      <c r="E168" s="10"/>
      <c r="F168" s="10"/>
      <c r="G168" s="10"/>
      <c r="H168" s="10"/>
      <c r="I168" s="10"/>
      <c r="J168" s="10"/>
      <c r="K168" s="10"/>
      <c r="L168" s="10"/>
      <c r="M168" s="12" t="s">
        <v>258</v>
      </c>
    </row>
    <row r="169" customFormat="false" ht="24.95" hidden="false" customHeight="true" outlineLevel="0" collapsed="false">
      <c r="A169" s="6"/>
      <c r="B169" s="140"/>
      <c r="C169" s="8" t="s">
        <v>264</v>
      </c>
      <c r="D169" s="8" t="s">
        <v>274</v>
      </c>
      <c r="E169" s="11" t="n">
        <v>30000</v>
      </c>
      <c r="F169" s="11" t="n">
        <v>30000</v>
      </c>
      <c r="G169" s="11" t="n">
        <v>30000</v>
      </c>
      <c r="H169" s="121" t="s">
        <v>275</v>
      </c>
      <c r="I169" s="10" t="n">
        <v>3</v>
      </c>
      <c r="J169" s="10" t="n">
        <v>3</v>
      </c>
      <c r="K169" s="10" t="n">
        <v>3</v>
      </c>
      <c r="L169" s="10" t="n">
        <v>3</v>
      </c>
      <c r="M169" s="12" t="s">
        <v>262</v>
      </c>
    </row>
    <row r="170" customFormat="false" ht="14.45" hidden="false" customHeight="true" outlineLevel="0" collapsed="false">
      <c r="A170" s="6"/>
      <c r="B170" s="140"/>
      <c r="C170" s="8" t="s">
        <v>270</v>
      </c>
      <c r="D170" s="8" t="s">
        <v>276</v>
      </c>
      <c r="E170" s="11" t="n">
        <v>20000</v>
      </c>
      <c r="F170" s="11" t="n">
        <v>20000</v>
      </c>
      <c r="G170" s="11" t="n">
        <v>20000</v>
      </c>
      <c r="H170" s="121" t="s">
        <v>275</v>
      </c>
      <c r="I170" s="10" t="n">
        <v>2</v>
      </c>
      <c r="J170" s="10" t="n">
        <v>2</v>
      </c>
      <c r="K170" s="10" t="n">
        <v>2</v>
      </c>
      <c r="L170" s="10" t="n">
        <v>2</v>
      </c>
      <c r="M170" s="12" t="s">
        <v>262</v>
      </c>
    </row>
    <row r="171" customFormat="false" ht="16.5" hidden="false" customHeight="true" outlineLevel="0" collapsed="false">
      <c r="A171" s="6"/>
      <c r="B171" s="140"/>
      <c r="C171" s="8" t="s">
        <v>277</v>
      </c>
      <c r="D171" s="121" t="s">
        <v>278</v>
      </c>
      <c r="E171" s="11" t="n">
        <v>100000</v>
      </c>
      <c r="F171" s="11" t="n">
        <v>100000</v>
      </c>
      <c r="G171" s="11" t="n">
        <v>100000</v>
      </c>
      <c r="H171" s="121" t="s">
        <v>275</v>
      </c>
      <c r="I171" s="10" t="n">
        <v>5</v>
      </c>
      <c r="J171" s="10" t="n">
        <v>5</v>
      </c>
      <c r="K171" s="10" t="n">
        <v>5</v>
      </c>
      <c r="L171" s="10" t="n">
        <v>5</v>
      </c>
      <c r="M171" s="12" t="s">
        <v>262</v>
      </c>
    </row>
    <row r="172" customFormat="false" ht="30" hidden="false" customHeight="true" outlineLevel="0" collapsed="false">
      <c r="A172" s="6"/>
      <c r="B172" s="6" t="s">
        <v>279</v>
      </c>
      <c r="C172" s="72" t="s">
        <v>56</v>
      </c>
      <c r="D172" s="72" t="s">
        <v>280</v>
      </c>
      <c r="E172" s="11"/>
      <c r="F172" s="10"/>
      <c r="G172" s="10"/>
      <c r="H172" s="121"/>
      <c r="I172" s="10"/>
      <c r="J172" s="10"/>
      <c r="K172" s="10"/>
      <c r="L172" s="10"/>
      <c r="M172" s="141"/>
    </row>
    <row r="173" customFormat="false" ht="30" hidden="false" customHeight="true" outlineLevel="0" collapsed="false">
      <c r="A173" s="6"/>
      <c r="B173" s="6"/>
      <c r="C173" s="8" t="s">
        <v>264</v>
      </c>
      <c r="D173" s="121" t="s">
        <v>281</v>
      </c>
      <c r="E173" s="11" t="n">
        <v>50000</v>
      </c>
      <c r="F173" s="11" t="n">
        <v>50000</v>
      </c>
      <c r="G173" s="11" t="n">
        <v>50000</v>
      </c>
      <c r="H173" s="121" t="s">
        <v>282</v>
      </c>
      <c r="I173" s="10" t="n">
        <v>97</v>
      </c>
      <c r="J173" s="10" t="n">
        <v>97</v>
      </c>
      <c r="K173" s="10" t="n">
        <v>97</v>
      </c>
      <c r="L173" s="10" t="n">
        <v>97</v>
      </c>
      <c r="M173" s="12" t="s">
        <v>262</v>
      </c>
    </row>
    <row r="174" customFormat="false" ht="12.95" hidden="false" customHeight="true" outlineLevel="0" collapsed="false">
      <c r="A174" s="6"/>
      <c r="B174" s="6"/>
      <c r="C174" s="72" t="s">
        <v>256</v>
      </c>
      <c r="D174" s="72" t="s">
        <v>257</v>
      </c>
      <c r="E174" s="10"/>
      <c r="F174" s="10"/>
      <c r="G174" s="10"/>
      <c r="H174" s="10"/>
      <c r="I174" s="10"/>
      <c r="J174" s="10"/>
      <c r="K174" s="10"/>
      <c r="L174" s="10"/>
      <c r="M174" s="141"/>
    </row>
    <row r="175" customFormat="false" ht="24.95" hidden="false" customHeight="true" outlineLevel="0" collapsed="false">
      <c r="A175" s="6"/>
      <c r="B175" s="6"/>
      <c r="C175" s="72" t="s">
        <v>50</v>
      </c>
      <c r="D175" s="98" t="s">
        <v>263</v>
      </c>
      <c r="E175" s="10"/>
      <c r="F175" s="10"/>
      <c r="G175" s="10"/>
      <c r="H175" s="121" t="s">
        <v>258</v>
      </c>
      <c r="I175" s="10"/>
      <c r="J175" s="10"/>
      <c r="K175" s="10"/>
      <c r="L175" s="10"/>
      <c r="M175" s="12" t="s">
        <v>258</v>
      </c>
    </row>
    <row r="176" customFormat="false" ht="23.45" hidden="false" customHeight="true" outlineLevel="0" collapsed="false">
      <c r="A176" s="6"/>
      <c r="B176" s="6"/>
      <c r="C176" s="8" t="s">
        <v>270</v>
      </c>
      <c r="D176" s="8" t="s">
        <v>283</v>
      </c>
      <c r="E176" s="11" t="n">
        <v>3000000</v>
      </c>
      <c r="F176" s="11" t="n">
        <v>3000000</v>
      </c>
      <c r="G176" s="11" t="n">
        <v>3000000</v>
      </c>
      <c r="H176" s="121" t="s">
        <v>284</v>
      </c>
      <c r="I176" s="10" t="n">
        <v>147</v>
      </c>
      <c r="J176" s="10" t="n">
        <v>150</v>
      </c>
      <c r="K176" s="10" t="n">
        <v>153</v>
      </c>
      <c r="L176" s="10" t="n">
        <v>153</v>
      </c>
      <c r="M176" s="12" t="s">
        <v>262</v>
      </c>
    </row>
    <row r="177" customFormat="false" ht="31.5" hidden="false" customHeight="true" outlineLevel="0" collapsed="false">
      <c r="A177" s="6"/>
      <c r="B177" s="6"/>
      <c r="C177" s="8" t="s">
        <v>277</v>
      </c>
      <c r="D177" s="121" t="s">
        <v>285</v>
      </c>
      <c r="E177" s="11" t="n">
        <v>300000</v>
      </c>
      <c r="F177" s="11" t="n">
        <v>300000</v>
      </c>
      <c r="G177" s="11" t="n">
        <v>300000</v>
      </c>
      <c r="H177" s="8" t="s">
        <v>272</v>
      </c>
      <c r="I177" s="10" t="n">
        <v>37</v>
      </c>
      <c r="J177" s="10" t="n">
        <v>28</v>
      </c>
      <c r="K177" s="10" t="n">
        <v>28</v>
      </c>
      <c r="L177" s="10" t="n">
        <v>28</v>
      </c>
      <c r="M177" s="12" t="s">
        <v>262</v>
      </c>
    </row>
    <row r="178" customFormat="false" ht="24.95" hidden="false" customHeight="true" outlineLevel="0" collapsed="false">
      <c r="A178" s="6"/>
      <c r="B178" s="6"/>
      <c r="C178" s="72" t="s">
        <v>59</v>
      </c>
      <c r="D178" s="98" t="s">
        <v>286</v>
      </c>
      <c r="E178" s="16" t="s">
        <v>258</v>
      </c>
      <c r="F178" s="10"/>
      <c r="G178" s="10"/>
      <c r="H178" s="10"/>
      <c r="I178" s="10"/>
      <c r="J178" s="10"/>
      <c r="K178" s="10"/>
      <c r="L178" s="10"/>
      <c r="M178" s="141"/>
    </row>
    <row r="179" customFormat="false" ht="25.5" hidden="false" customHeight="true" outlineLevel="0" collapsed="false">
      <c r="A179" s="6"/>
      <c r="B179" s="6"/>
      <c r="C179" s="8" t="s">
        <v>264</v>
      </c>
      <c r="D179" s="8" t="s">
        <v>287</v>
      </c>
      <c r="E179" s="11" t="n">
        <v>2165000</v>
      </c>
      <c r="F179" s="11" t="n">
        <v>2165000</v>
      </c>
      <c r="G179" s="11" t="n">
        <v>2165000</v>
      </c>
      <c r="H179" s="121" t="s">
        <v>288</v>
      </c>
      <c r="I179" s="10" t="n">
        <v>168</v>
      </c>
      <c r="J179" s="10" t="n">
        <v>280</v>
      </c>
      <c r="K179" s="10" t="n">
        <v>280</v>
      </c>
      <c r="L179" s="10" t="n">
        <v>280</v>
      </c>
      <c r="M179" s="12" t="s">
        <v>262</v>
      </c>
    </row>
    <row r="180" customFormat="false" ht="15.75" hidden="false" customHeight="true" outlineLevel="0" collapsed="false">
      <c r="A180" s="6"/>
      <c r="B180" s="6"/>
      <c r="C180" s="8" t="s">
        <v>267</v>
      </c>
      <c r="D180" s="121" t="s">
        <v>289</v>
      </c>
      <c r="E180" s="16" t="n">
        <v>218680</v>
      </c>
      <c r="F180" s="16" t="n">
        <v>200000</v>
      </c>
      <c r="G180" s="16" t="n">
        <v>0</v>
      </c>
      <c r="H180" s="121" t="s">
        <v>290</v>
      </c>
      <c r="I180" s="10" t="n">
        <v>0</v>
      </c>
      <c r="J180" s="10" t="n">
        <v>0</v>
      </c>
      <c r="K180" s="10" t="n">
        <v>20</v>
      </c>
      <c r="L180" s="10" t="n">
        <v>20</v>
      </c>
      <c r="M180" s="12" t="s">
        <v>262</v>
      </c>
    </row>
    <row r="181" customFormat="false" ht="12.75" hidden="false" customHeight="true" outlineLevel="0" collapsed="false">
      <c r="A181" s="6"/>
      <c r="B181" s="142" t="s">
        <v>291</v>
      </c>
      <c r="C181" s="72" t="s">
        <v>292</v>
      </c>
      <c r="D181" s="72" t="s">
        <v>22</v>
      </c>
      <c r="E181" s="10"/>
      <c r="F181" s="10"/>
      <c r="G181" s="10"/>
      <c r="H181" s="120"/>
      <c r="I181" s="10"/>
      <c r="J181" s="10"/>
      <c r="K181" s="10"/>
      <c r="L181" s="10"/>
      <c r="M181" s="12" t="s">
        <v>258</v>
      </c>
    </row>
    <row r="182" customFormat="false" ht="12.75" hidden="false" customHeight="false" outlineLevel="0" collapsed="false">
      <c r="A182" s="6"/>
      <c r="B182" s="142"/>
      <c r="C182" s="72" t="s">
        <v>27</v>
      </c>
      <c r="D182" s="98" t="s">
        <v>293</v>
      </c>
      <c r="E182" s="10"/>
      <c r="F182" s="10"/>
      <c r="G182" s="10"/>
      <c r="H182" s="10"/>
      <c r="I182" s="10"/>
      <c r="J182" s="10"/>
      <c r="K182" s="10"/>
      <c r="L182" s="10"/>
      <c r="M182" s="141"/>
    </row>
    <row r="183" customFormat="false" ht="36" hidden="false" customHeight="false" outlineLevel="0" collapsed="false">
      <c r="A183" s="6"/>
      <c r="B183" s="142"/>
      <c r="C183" s="10" t="s">
        <v>264</v>
      </c>
      <c r="D183" s="121" t="s">
        <v>294</v>
      </c>
      <c r="E183" s="11" t="n">
        <v>100000</v>
      </c>
      <c r="F183" s="11" t="n">
        <v>100000</v>
      </c>
      <c r="G183" s="11" t="n">
        <v>100000</v>
      </c>
      <c r="H183" s="143" t="s">
        <v>295</v>
      </c>
      <c r="I183" s="10" t="n">
        <v>1</v>
      </c>
      <c r="J183" s="10" t="n">
        <v>1</v>
      </c>
      <c r="K183" s="10" t="n">
        <v>1</v>
      </c>
      <c r="L183" s="10" t="n">
        <v>1</v>
      </c>
      <c r="M183" s="12" t="s">
        <v>262</v>
      </c>
    </row>
    <row r="184" customFormat="false" ht="12.75" hidden="false" customHeight="false" outlineLevel="0" collapsed="false">
      <c r="A184" s="6"/>
      <c r="B184" s="142"/>
      <c r="C184" s="72" t="s">
        <v>50</v>
      </c>
      <c r="D184" s="98" t="s">
        <v>296</v>
      </c>
      <c r="E184" s="16" t="s">
        <v>258</v>
      </c>
      <c r="F184" s="10"/>
      <c r="G184" s="10"/>
      <c r="H184" s="10"/>
      <c r="I184" s="10"/>
      <c r="J184" s="10"/>
      <c r="K184" s="10"/>
      <c r="L184" s="10"/>
      <c r="M184" s="141"/>
    </row>
    <row r="185" customFormat="false" ht="36" hidden="false" customHeight="false" outlineLevel="0" collapsed="false">
      <c r="A185" s="6"/>
      <c r="B185" s="142"/>
      <c r="C185" s="8" t="s">
        <v>264</v>
      </c>
      <c r="D185" s="121" t="s">
        <v>297</v>
      </c>
      <c r="E185" s="11" t="n">
        <v>100000</v>
      </c>
      <c r="F185" s="11" t="n">
        <v>100000</v>
      </c>
      <c r="G185" s="11" t="n">
        <v>100000</v>
      </c>
      <c r="H185" s="143" t="s">
        <v>298</v>
      </c>
      <c r="I185" s="10" t="n">
        <v>1</v>
      </c>
      <c r="J185" s="10" t="n">
        <v>1</v>
      </c>
      <c r="K185" s="10" t="n">
        <v>1</v>
      </c>
      <c r="L185" s="10" t="n">
        <v>1</v>
      </c>
      <c r="M185" s="12" t="s">
        <v>262</v>
      </c>
    </row>
    <row r="186" customFormat="false" ht="25.5" hidden="false" customHeight="false" outlineLevel="0" collapsed="false">
      <c r="A186" s="6"/>
      <c r="B186" s="142"/>
      <c r="C186" s="72" t="s">
        <v>53</v>
      </c>
      <c r="D186" s="98" t="s">
        <v>299</v>
      </c>
      <c r="E186" s="11"/>
      <c r="F186" s="11"/>
      <c r="G186" s="11"/>
      <c r="H186" s="143"/>
      <c r="I186" s="10"/>
      <c r="J186" s="10"/>
      <c r="K186" s="10"/>
      <c r="L186" s="10"/>
      <c r="M186" s="12"/>
    </row>
    <row r="187" customFormat="false" ht="12.75" hidden="false" customHeight="false" outlineLevel="0" collapsed="false">
      <c r="A187" s="6"/>
      <c r="B187" s="142"/>
      <c r="C187" s="10" t="s">
        <v>264</v>
      </c>
      <c r="D187" s="121" t="s">
        <v>300</v>
      </c>
      <c r="E187" s="11" t="n">
        <v>932450</v>
      </c>
      <c r="F187" s="11" t="n">
        <v>0</v>
      </c>
      <c r="G187" s="11" t="n">
        <v>0</v>
      </c>
      <c r="H187" s="143"/>
      <c r="I187" s="10"/>
      <c r="J187" s="10"/>
      <c r="K187" s="10"/>
      <c r="L187" s="10"/>
      <c r="M187" s="12"/>
    </row>
    <row r="188" s="148" customFormat="true" ht="12.75" hidden="false" customHeight="true" outlineLevel="0" collapsed="false">
      <c r="A188" s="6"/>
      <c r="B188" s="144" t="s">
        <v>301</v>
      </c>
      <c r="C188" s="145" t="s">
        <v>302</v>
      </c>
      <c r="D188" s="145" t="s">
        <v>303</v>
      </c>
      <c r="E188" s="146"/>
      <c r="F188" s="146"/>
      <c r="G188" s="146"/>
      <c r="H188" s="146"/>
      <c r="I188" s="146"/>
      <c r="J188" s="146"/>
      <c r="K188" s="146"/>
      <c r="L188" s="146"/>
      <c r="M188" s="147"/>
    </row>
    <row r="189" customFormat="false" ht="12.75" hidden="false" customHeight="false" outlineLevel="0" collapsed="false">
      <c r="A189" s="6"/>
      <c r="B189" s="144"/>
      <c r="C189" s="72" t="s">
        <v>27</v>
      </c>
      <c r="D189" s="98" t="s">
        <v>304</v>
      </c>
      <c r="E189" s="10"/>
      <c r="F189" s="10"/>
      <c r="G189" s="10"/>
      <c r="H189" s="10"/>
      <c r="I189" s="10"/>
      <c r="J189" s="10"/>
      <c r="K189" s="10"/>
      <c r="L189" s="10"/>
      <c r="M189" s="141"/>
    </row>
    <row r="190" customFormat="false" ht="25.5" hidden="false" customHeight="false" outlineLevel="0" collapsed="false">
      <c r="A190" s="6"/>
      <c r="B190" s="144"/>
      <c r="C190" s="10" t="s">
        <v>264</v>
      </c>
      <c r="D190" s="121" t="s">
        <v>305</v>
      </c>
      <c r="E190" s="11" t="n">
        <v>600000</v>
      </c>
      <c r="F190" s="11" t="n">
        <v>600000</v>
      </c>
      <c r="G190" s="11" t="n">
        <v>600000</v>
      </c>
      <c r="H190" s="10"/>
      <c r="I190" s="10"/>
      <c r="J190" s="10"/>
      <c r="K190" s="10"/>
      <c r="L190" s="10"/>
      <c r="M190" s="141"/>
    </row>
    <row r="191" customFormat="false" ht="25.5" hidden="false" customHeight="false" outlineLevel="0" collapsed="false">
      <c r="A191" s="6"/>
      <c r="B191" s="144"/>
      <c r="C191" s="72" t="s">
        <v>50</v>
      </c>
      <c r="D191" s="98" t="s">
        <v>306</v>
      </c>
      <c r="E191" s="16" t="s">
        <v>258</v>
      </c>
      <c r="F191" s="10"/>
      <c r="G191" s="10"/>
      <c r="H191" s="10"/>
      <c r="I191" s="10"/>
      <c r="J191" s="10"/>
      <c r="K191" s="10"/>
      <c r="L191" s="10"/>
      <c r="M191" s="141"/>
    </row>
    <row r="192" customFormat="false" ht="25.5" hidden="false" customHeight="false" outlineLevel="0" collapsed="false">
      <c r="A192" s="6"/>
      <c r="B192" s="144"/>
      <c r="C192" s="8" t="s">
        <v>264</v>
      </c>
      <c r="D192" s="121" t="s">
        <v>307</v>
      </c>
      <c r="E192" s="11" t="n">
        <v>1965500</v>
      </c>
      <c r="F192" s="11" t="n">
        <v>1965500</v>
      </c>
      <c r="G192" s="11" t="n">
        <v>1965500</v>
      </c>
      <c r="H192" s="121" t="s">
        <v>308</v>
      </c>
      <c r="I192" s="122" t="n">
        <v>90000</v>
      </c>
      <c r="J192" s="122" t="n">
        <v>92000</v>
      </c>
      <c r="K192" s="122" t="n">
        <v>92000</v>
      </c>
      <c r="L192" s="122" t="n">
        <v>92000</v>
      </c>
      <c r="M192" s="12" t="s">
        <v>262</v>
      </c>
    </row>
    <row r="193" customFormat="false" ht="12.75" hidden="false" customHeight="false" outlineLevel="0" collapsed="false">
      <c r="A193" s="6"/>
      <c r="B193" s="144"/>
      <c r="C193" s="72" t="s">
        <v>53</v>
      </c>
      <c r="D193" s="98" t="s">
        <v>309</v>
      </c>
      <c r="E193" s="16" t="s">
        <v>258</v>
      </c>
      <c r="F193" s="10"/>
      <c r="G193" s="10"/>
      <c r="H193" s="10"/>
      <c r="I193" s="10"/>
      <c r="J193" s="10"/>
      <c r="K193" s="10"/>
      <c r="L193" s="10"/>
      <c r="M193" s="141"/>
    </row>
    <row r="194" customFormat="false" ht="25.5" hidden="false" customHeight="false" outlineLevel="0" collapsed="false">
      <c r="A194" s="6"/>
      <c r="B194" s="144"/>
      <c r="C194" s="8" t="s">
        <v>264</v>
      </c>
      <c r="D194" s="121" t="s">
        <v>310</v>
      </c>
      <c r="E194" s="11" t="n">
        <v>400000</v>
      </c>
      <c r="F194" s="11" t="n">
        <v>400000</v>
      </c>
      <c r="G194" s="11" t="n">
        <v>400000</v>
      </c>
      <c r="H194" s="121" t="s">
        <v>311</v>
      </c>
      <c r="I194" s="10" t="n">
        <v>21</v>
      </c>
      <c r="J194" s="10" t="n">
        <v>21</v>
      </c>
      <c r="K194" s="10" t="n">
        <v>22</v>
      </c>
      <c r="L194" s="10" t="n">
        <v>22</v>
      </c>
      <c r="M194" s="12" t="s">
        <v>262</v>
      </c>
    </row>
    <row r="195" customFormat="false" ht="25.5" hidden="false" customHeight="false" outlineLevel="0" collapsed="false">
      <c r="A195" s="6"/>
      <c r="B195" s="144"/>
      <c r="C195" s="8" t="s">
        <v>312</v>
      </c>
      <c r="D195" s="121" t="s">
        <v>313</v>
      </c>
      <c r="E195" s="11" t="n">
        <v>200000</v>
      </c>
      <c r="F195" s="11" t="n">
        <v>200000</v>
      </c>
      <c r="G195" s="11" t="n">
        <v>200000</v>
      </c>
      <c r="H195" s="8" t="s">
        <v>314</v>
      </c>
      <c r="I195" s="10" t="n">
        <v>2</v>
      </c>
      <c r="J195" s="10" t="n">
        <v>2</v>
      </c>
      <c r="K195" s="10" t="n">
        <v>2</v>
      </c>
      <c r="L195" s="10" t="n">
        <v>2</v>
      </c>
      <c r="M195" s="12" t="s">
        <v>262</v>
      </c>
    </row>
    <row r="196" customFormat="false" ht="12.95" hidden="false" customHeight="true" outlineLevel="0" collapsed="false">
      <c r="A196" s="6"/>
      <c r="B196" s="6" t="s">
        <v>315</v>
      </c>
      <c r="C196" s="72" t="s">
        <v>316</v>
      </c>
      <c r="D196" s="72" t="s">
        <v>317</v>
      </c>
      <c r="E196" s="10"/>
      <c r="F196" s="10"/>
      <c r="G196" s="10"/>
      <c r="H196" s="10"/>
      <c r="I196" s="10"/>
      <c r="J196" s="10"/>
      <c r="K196" s="10"/>
      <c r="L196" s="10"/>
      <c r="M196" s="141"/>
    </row>
    <row r="197" customFormat="false" ht="25.5" hidden="false" customHeight="false" outlineLevel="0" collapsed="false">
      <c r="A197" s="6"/>
      <c r="B197" s="6"/>
      <c r="C197" s="72" t="s">
        <v>27</v>
      </c>
      <c r="D197" s="98" t="s">
        <v>318</v>
      </c>
      <c r="E197" s="10"/>
      <c r="F197" s="10"/>
      <c r="G197" s="10"/>
      <c r="H197" s="10"/>
      <c r="I197" s="10"/>
      <c r="J197" s="10"/>
      <c r="K197" s="10"/>
      <c r="L197" s="10"/>
      <c r="M197" s="141"/>
    </row>
    <row r="198" customFormat="false" ht="57.95" hidden="false" customHeight="true" outlineLevel="0" collapsed="false">
      <c r="A198" s="6"/>
      <c r="B198" s="6"/>
      <c r="C198" s="10" t="s">
        <v>264</v>
      </c>
      <c r="D198" s="121" t="s">
        <v>319</v>
      </c>
      <c r="E198" s="11" t="n">
        <v>20000</v>
      </c>
      <c r="F198" s="11" t="n">
        <v>20000</v>
      </c>
      <c r="G198" s="11" t="n">
        <v>20000</v>
      </c>
      <c r="H198" s="149" t="s">
        <v>320</v>
      </c>
      <c r="I198" s="10" t="n">
        <v>3</v>
      </c>
      <c r="J198" s="10" t="n">
        <v>4</v>
      </c>
      <c r="K198" s="10" t="n">
        <v>5</v>
      </c>
      <c r="L198" s="10" t="n">
        <v>5</v>
      </c>
      <c r="M198" s="12" t="s">
        <v>262</v>
      </c>
    </row>
    <row r="199" customFormat="false" ht="12.75" hidden="false" customHeight="false" outlineLevel="0" collapsed="false">
      <c r="A199" s="6"/>
      <c r="B199" s="6"/>
      <c r="C199" s="8" t="s">
        <v>312</v>
      </c>
      <c r="D199" s="121" t="s">
        <v>321</v>
      </c>
      <c r="E199" s="11" t="n">
        <v>32000</v>
      </c>
      <c r="F199" s="11" t="n">
        <v>32000</v>
      </c>
      <c r="G199" s="11" t="n">
        <v>32000</v>
      </c>
      <c r="H199" s="149" t="s">
        <v>322</v>
      </c>
      <c r="I199" s="10"/>
      <c r="J199" s="10"/>
      <c r="K199" s="10"/>
      <c r="L199" s="10"/>
      <c r="M199" s="141"/>
    </row>
    <row r="200" customFormat="false" ht="12.75" hidden="false" customHeight="false" outlineLevel="0" collapsed="false">
      <c r="A200" s="6"/>
      <c r="B200" s="6"/>
      <c r="C200" s="72" t="s">
        <v>50</v>
      </c>
      <c r="D200" s="98" t="s">
        <v>323</v>
      </c>
      <c r="E200" s="16" t="s">
        <v>258</v>
      </c>
      <c r="F200" s="10"/>
      <c r="G200" s="10"/>
      <c r="H200" s="10"/>
      <c r="I200" s="10"/>
      <c r="J200" s="10"/>
      <c r="K200" s="10"/>
      <c r="L200" s="10"/>
      <c r="M200" s="141"/>
    </row>
    <row r="201" customFormat="false" ht="24" hidden="false" customHeight="false" outlineLevel="0" collapsed="false">
      <c r="A201" s="6"/>
      <c r="B201" s="6"/>
      <c r="C201" s="8" t="s">
        <v>324</v>
      </c>
      <c r="D201" s="121" t="s">
        <v>325</v>
      </c>
      <c r="E201" s="11" t="n">
        <v>500000</v>
      </c>
      <c r="F201" s="11" t="n">
        <v>500000</v>
      </c>
      <c r="G201" s="11" t="n">
        <v>500000</v>
      </c>
      <c r="H201" s="149" t="s">
        <v>326</v>
      </c>
      <c r="I201" s="10" t="n">
        <v>4</v>
      </c>
      <c r="J201" s="10" t="n">
        <v>4</v>
      </c>
      <c r="K201" s="10" t="n">
        <v>4</v>
      </c>
      <c r="L201" s="10" t="n">
        <v>4</v>
      </c>
      <c r="M201" s="12" t="s">
        <v>262</v>
      </c>
    </row>
    <row r="202" customFormat="false" ht="12.75" hidden="false" customHeight="false" outlineLevel="0" collapsed="false">
      <c r="A202" s="6"/>
      <c r="B202" s="6"/>
      <c r="C202" s="72" t="s">
        <v>53</v>
      </c>
      <c r="D202" s="98" t="s">
        <v>327</v>
      </c>
      <c r="E202" s="16" t="s">
        <v>258</v>
      </c>
      <c r="F202" s="10"/>
      <c r="G202" s="10"/>
      <c r="H202" s="10"/>
      <c r="I202" s="10"/>
      <c r="J202" s="10"/>
      <c r="K202" s="10"/>
      <c r="L202" s="10"/>
      <c r="M202" s="141"/>
    </row>
    <row r="203" customFormat="false" ht="24" hidden="false" customHeight="false" outlineLevel="0" collapsed="false">
      <c r="A203" s="6"/>
      <c r="B203" s="6"/>
      <c r="C203" s="8" t="s">
        <v>264</v>
      </c>
      <c r="D203" s="121" t="s">
        <v>328</v>
      </c>
      <c r="E203" s="16" t="n">
        <v>176539</v>
      </c>
      <c r="F203" s="11" t="n">
        <v>50000</v>
      </c>
      <c r="G203" s="10" t="n">
        <v>0</v>
      </c>
      <c r="H203" s="150" t="s">
        <v>329</v>
      </c>
      <c r="I203" s="10" t="n">
        <v>14</v>
      </c>
      <c r="J203" s="10" t="n">
        <v>22</v>
      </c>
      <c r="K203" s="10" t="n">
        <v>14</v>
      </c>
      <c r="L203" s="10" t="n">
        <v>0</v>
      </c>
      <c r="M203" s="12" t="s">
        <v>262</v>
      </c>
    </row>
    <row r="204" customFormat="false" ht="12.75" hidden="false" customHeight="false" outlineLevel="0" collapsed="false">
      <c r="A204" s="6"/>
      <c r="B204" s="6"/>
      <c r="C204" s="72" t="s">
        <v>56</v>
      </c>
      <c r="D204" s="98" t="s">
        <v>330</v>
      </c>
      <c r="E204" s="16"/>
      <c r="F204" s="11"/>
      <c r="G204" s="10"/>
      <c r="H204" s="150"/>
      <c r="I204" s="10"/>
      <c r="J204" s="10"/>
      <c r="K204" s="10"/>
      <c r="L204" s="10"/>
      <c r="M204" s="12"/>
    </row>
    <row r="205" customFormat="false" ht="24" hidden="false" customHeight="false" outlineLevel="0" collapsed="false">
      <c r="A205" s="6"/>
      <c r="B205" s="6"/>
      <c r="C205" s="8" t="s">
        <v>264</v>
      </c>
      <c r="D205" s="121" t="s">
        <v>328</v>
      </c>
      <c r="E205" s="16" t="n">
        <v>13244600</v>
      </c>
      <c r="F205" s="11" t="n">
        <v>2500000</v>
      </c>
      <c r="G205" s="10" t="n">
        <v>0</v>
      </c>
      <c r="H205" s="150" t="s">
        <v>329</v>
      </c>
      <c r="I205" s="10"/>
      <c r="J205" s="10"/>
      <c r="K205" s="10"/>
      <c r="L205" s="10"/>
      <c r="M205" s="12"/>
    </row>
    <row r="206" customFormat="false" ht="12.75" hidden="false" customHeight="false" outlineLevel="0" collapsed="false">
      <c r="A206" s="6"/>
      <c r="B206" s="6"/>
      <c r="C206" s="72" t="s">
        <v>59</v>
      </c>
      <c r="D206" s="98" t="s">
        <v>331</v>
      </c>
      <c r="E206" s="16"/>
      <c r="F206" s="11"/>
      <c r="G206" s="10"/>
      <c r="H206" s="150"/>
      <c r="I206" s="10"/>
      <c r="J206" s="10"/>
      <c r="K206" s="10"/>
      <c r="L206" s="10"/>
      <c r="M206" s="12"/>
    </row>
    <row r="207" customFormat="false" ht="24" hidden="false" customHeight="false" outlineLevel="0" collapsed="false">
      <c r="A207" s="6"/>
      <c r="B207" s="6"/>
      <c r="C207" s="8"/>
      <c r="D207" s="121" t="s">
        <v>328</v>
      </c>
      <c r="E207" s="16" t="n">
        <v>51944</v>
      </c>
      <c r="F207" s="11" t="n">
        <v>40000</v>
      </c>
      <c r="G207" s="10" t="n">
        <v>0</v>
      </c>
      <c r="H207" s="150" t="s">
        <v>329</v>
      </c>
      <c r="I207" s="10"/>
      <c r="J207" s="10"/>
      <c r="K207" s="10"/>
      <c r="L207" s="10"/>
      <c r="M207" s="12"/>
    </row>
    <row r="208" customFormat="false" ht="25.5" hidden="false" customHeight="false" outlineLevel="0" collapsed="false">
      <c r="A208" s="6"/>
      <c r="B208" s="6"/>
      <c r="C208" s="72" t="s">
        <v>23</v>
      </c>
      <c r="D208" s="98" t="s">
        <v>332</v>
      </c>
      <c r="E208" s="16"/>
      <c r="F208" s="11"/>
      <c r="G208" s="10"/>
      <c r="H208" s="150"/>
      <c r="I208" s="10"/>
      <c r="J208" s="10"/>
      <c r="K208" s="10"/>
      <c r="L208" s="10"/>
      <c r="M208" s="12"/>
    </row>
    <row r="209" customFormat="false" ht="36" hidden="false" customHeight="false" outlineLevel="0" collapsed="false">
      <c r="A209" s="6"/>
      <c r="B209" s="6"/>
      <c r="C209" s="8" t="s">
        <v>264</v>
      </c>
      <c r="D209" s="121" t="s">
        <v>333</v>
      </c>
      <c r="E209" s="16" t="n">
        <v>5175018</v>
      </c>
      <c r="F209" s="11" t="n">
        <v>5175018</v>
      </c>
      <c r="G209" s="11" t="n">
        <v>5175018</v>
      </c>
      <c r="H209" s="150" t="s">
        <v>334</v>
      </c>
      <c r="I209" s="10"/>
      <c r="J209" s="10"/>
      <c r="K209" s="10"/>
      <c r="L209" s="10"/>
      <c r="M209" s="12"/>
    </row>
    <row r="210" customFormat="false" ht="12.75" hidden="false" customHeight="true" outlineLevel="0" collapsed="false">
      <c r="A210" s="6" t="s">
        <v>335</v>
      </c>
      <c r="B210" s="151" t="s">
        <v>336</v>
      </c>
      <c r="C210" s="72" t="s">
        <v>337</v>
      </c>
      <c r="D210" s="72" t="s">
        <v>338</v>
      </c>
      <c r="E210" s="10"/>
      <c r="F210" s="10"/>
      <c r="G210" s="10"/>
      <c r="H210" s="10"/>
      <c r="I210" s="10"/>
      <c r="J210" s="10"/>
      <c r="K210" s="10"/>
      <c r="L210" s="10"/>
      <c r="M210" s="141"/>
    </row>
    <row r="211" customFormat="false" ht="12.75" hidden="false" customHeight="false" outlineLevel="0" collapsed="false">
      <c r="A211" s="6"/>
      <c r="B211" s="6"/>
      <c r="C211" s="72" t="s">
        <v>27</v>
      </c>
      <c r="D211" s="98" t="s">
        <v>339</v>
      </c>
      <c r="E211" s="10"/>
      <c r="F211" s="10"/>
      <c r="G211" s="10"/>
      <c r="H211" s="10"/>
      <c r="I211" s="10"/>
      <c r="J211" s="10"/>
      <c r="K211" s="10"/>
      <c r="L211" s="10"/>
      <c r="M211" s="141"/>
    </row>
    <row r="212" customFormat="false" ht="12.75" hidden="false" customHeight="false" outlineLevel="0" collapsed="false">
      <c r="A212" s="6"/>
      <c r="B212" s="6"/>
      <c r="C212" s="8" t="s">
        <v>264</v>
      </c>
      <c r="D212" s="121" t="s">
        <v>340</v>
      </c>
      <c r="E212" s="11" t="n">
        <v>200000</v>
      </c>
      <c r="F212" s="11" t="n">
        <v>200000</v>
      </c>
      <c r="G212" s="11" t="n">
        <v>200000</v>
      </c>
      <c r="H212" s="8" t="s">
        <v>341</v>
      </c>
      <c r="I212" s="122" t="n">
        <v>10000</v>
      </c>
      <c r="J212" s="122" t="n">
        <v>11000</v>
      </c>
      <c r="K212" s="122" t="n">
        <v>11000</v>
      </c>
      <c r="L212" s="122" t="n">
        <v>11000</v>
      </c>
      <c r="M212" s="12" t="s">
        <v>262</v>
      </c>
    </row>
    <row r="213" customFormat="false" ht="25.5" hidden="false" customHeight="false" outlineLevel="0" collapsed="false">
      <c r="A213" s="6"/>
      <c r="B213" s="6"/>
      <c r="C213" s="72" t="s">
        <v>50</v>
      </c>
      <c r="D213" s="98" t="s">
        <v>342</v>
      </c>
      <c r="E213" s="16" t="s">
        <v>258</v>
      </c>
      <c r="F213" s="10"/>
      <c r="G213" s="10"/>
      <c r="H213" s="10"/>
      <c r="I213" s="10"/>
      <c r="J213" s="10"/>
      <c r="K213" s="10"/>
      <c r="L213" s="10"/>
      <c r="M213" s="141"/>
    </row>
    <row r="214" customFormat="false" ht="25.5" hidden="false" customHeight="false" outlineLevel="0" collapsed="false">
      <c r="A214" s="6"/>
      <c r="B214" s="6"/>
      <c r="C214" s="8" t="s">
        <v>264</v>
      </c>
      <c r="D214" s="121" t="s">
        <v>343</v>
      </c>
      <c r="E214" s="11" t="n">
        <v>320000</v>
      </c>
      <c r="F214" s="11" t="n">
        <v>320000</v>
      </c>
      <c r="G214" s="11" t="n">
        <v>320000</v>
      </c>
      <c r="H214" s="8" t="s">
        <v>344</v>
      </c>
      <c r="I214" s="10" t="n">
        <v>3</v>
      </c>
      <c r="J214" s="10" t="n">
        <v>3</v>
      </c>
      <c r="K214" s="10" t="n">
        <v>3</v>
      </c>
      <c r="L214" s="10" t="n">
        <v>3</v>
      </c>
      <c r="M214" s="12" t="s">
        <v>262</v>
      </c>
    </row>
    <row r="215" customFormat="false" ht="12.75" hidden="false" customHeight="false" outlineLevel="0" collapsed="false">
      <c r="A215" s="6"/>
      <c r="B215" s="6"/>
      <c r="C215" s="8" t="s">
        <v>312</v>
      </c>
      <c r="D215" s="121" t="s">
        <v>345</v>
      </c>
      <c r="E215" s="11" t="n">
        <v>100000</v>
      </c>
      <c r="F215" s="11" t="n">
        <v>100000</v>
      </c>
      <c r="G215" s="11" t="n">
        <v>100000</v>
      </c>
      <c r="H215" s="8" t="s">
        <v>346</v>
      </c>
      <c r="I215" s="10" t="n">
        <v>0</v>
      </c>
      <c r="J215" s="10" t="n">
        <v>5</v>
      </c>
      <c r="K215" s="10" t="n">
        <v>5</v>
      </c>
      <c r="L215" s="10" t="n">
        <v>5</v>
      </c>
      <c r="M215" s="12" t="s">
        <v>262</v>
      </c>
    </row>
    <row r="216" customFormat="false" ht="12.75" hidden="false" customHeight="false" outlineLevel="0" collapsed="false">
      <c r="A216" s="6"/>
      <c r="B216" s="6"/>
      <c r="C216" s="72" t="s">
        <v>53</v>
      </c>
      <c r="D216" s="98" t="s">
        <v>347</v>
      </c>
      <c r="E216" s="16" t="s">
        <v>258</v>
      </c>
      <c r="F216" s="10"/>
      <c r="G216" s="10"/>
      <c r="H216" s="10"/>
      <c r="I216" s="8" t="s">
        <v>258</v>
      </c>
      <c r="J216" s="8" t="s">
        <v>258</v>
      </c>
      <c r="K216" s="8" t="s">
        <v>258</v>
      </c>
      <c r="L216" s="8" t="s">
        <v>258</v>
      </c>
      <c r="M216" s="141"/>
    </row>
    <row r="217" customFormat="false" ht="12.75" hidden="false" customHeight="false" outlineLevel="0" collapsed="false">
      <c r="A217" s="6"/>
      <c r="B217" s="6"/>
      <c r="C217" s="8" t="s">
        <v>264</v>
      </c>
      <c r="D217" s="121" t="s">
        <v>348</v>
      </c>
      <c r="E217" s="16" t="n">
        <v>100000</v>
      </c>
      <c r="F217" s="16" t="n">
        <v>100000</v>
      </c>
      <c r="G217" s="16" t="n">
        <v>100000</v>
      </c>
      <c r="H217" s="8" t="s">
        <v>214</v>
      </c>
      <c r="I217" s="10" t="n">
        <v>2</v>
      </c>
      <c r="J217" s="10" t="n">
        <v>2</v>
      </c>
      <c r="K217" s="10" t="n">
        <v>2</v>
      </c>
      <c r="L217" s="10" t="n">
        <v>2</v>
      </c>
      <c r="M217" s="12" t="s">
        <v>262</v>
      </c>
    </row>
    <row r="218" customFormat="false" ht="38.25" hidden="false" customHeight="false" outlineLevel="0" collapsed="false">
      <c r="A218" s="6"/>
      <c r="B218" s="6"/>
      <c r="C218" s="72" t="s">
        <v>56</v>
      </c>
      <c r="D218" s="98" t="s">
        <v>349</v>
      </c>
      <c r="E218" s="16" t="s">
        <v>258</v>
      </c>
      <c r="F218" s="10"/>
      <c r="G218" s="10"/>
      <c r="H218" s="10"/>
      <c r="I218" s="10"/>
      <c r="J218" s="10"/>
      <c r="K218" s="10"/>
      <c r="L218" s="10"/>
      <c r="M218" s="141"/>
    </row>
    <row r="219" customFormat="false" ht="38.25" hidden="false" customHeight="false" outlineLevel="0" collapsed="false">
      <c r="A219" s="6"/>
      <c r="B219" s="6"/>
      <c r="C219" s="8" t="s">
        <v>264</v>
      </c>
      <c r="D219" s="121" t="s">
        <v>350</v>
      </c>
      <c r="E219" s="11" t="n">
        <v>375000</v>
      </c>
      <c r="F219" s="11" t="n">
        <v>375000</v>
      </c>
      <c r="G219" s="11" t="n">
        <v>375000</v>
      </c>
      <c r="H219" s="8" t="s">
        <v>351</v>
      </c>
      <c r="I219" s="10" t="n">
        <v>0</v>
      </c>
      <c r="J219" s="10" t="n">
        <v>0</v>
      </c>
      <c r="K219" s="10" t="n">
        <v>1</v>
      </c>
      <c r="L219" s="10" t="n">
        <v>1</v>
      </c>
      <c r="M219" s="12" t="s">
        <v>262</v>
      </c>
    </row>
    <row r="220" customFormat="false" ht="12.75" hidden="false" customHeight="false" outlineLevel="0" collapsed="false">
      <c r="A220" s="6"/>
      <c r="B220" s="6"/>
      <c r="C220" s="72" t="s">
        <v>59</v>
      </c>
      <c r="D220" s="98" t="s">
        <v>352</v>
      </c>
      <c r="E220" s="16" t="s">
        <v>258</v>
      </c>
      <c r="F220" s="10"/>
      <c r="G220" s="10"/>
      <c r="H220" s="10"/>
      <c r="I220" s="10"/>
      <c r="J220" s="10"/>
      <c r="K220" s="10"/>
      <c r="L220" s="10"/>
      <c r="M220" s="141"/>
    </row>
    <row r="221" customFormat="false" ht="12.75" hidden="false" customHeight="false" outlineLevel="0" collapsed="false">
      <c r="A221" s="6"/>
      <c r="B221" s="6"/>
      <c r="C221" s="8" t="s">
        <v>264</v>
      </c>
      <c r="D221" s="121" t="s">
        <v>353</v>
      </c>
      <c r="E221" s="16" t="n">
        <v>3998120</v>
      </c>
      <c r="F221" s="11" t="n">
        <v>3815000</v>
      </c>
      <c r="G221" s="10" t="n">
        <v>0</v>
      </c>
      <c r="H221" s="8" t="s">
        <v>354</v>
      </c>
      <c r="I221" s="10" t="n">
        <v>0</v>
      </c>
      <c r="J221" s="10" t="n">
        <v>0</v>
      </c>
      <c r="K221" s="10" t="n">
        <v>1</v>
      </c>
      <c r="L221" s="10" t="n">
        <v>1</v>
      </c>
      <c r="M221" s="12" t="s">
        <v>262</v>
      </c>
    </row>
    <row r="222" customFormat="false" ht="24.6" hidden="false" customHeight="true" outlineLevel="0" collapsed="false">
      <c r="A222" s="152"/>
      <c r="B222" s="113"/>
      <c r="C222" s="113"/>
      <c r="D222" s="112" t="s">
        <v>355</v>
      </c>
      <c r="E222" s="153" t="n">
        <v>35374851</v>
      </c>
      <c r="F222" s="73" t="n">
        <v>23357518</v>
      </c>
      <c r="G222" s="73" t="n">
        <v>16752518</v>
      </c>
      <c r="H222" s="10"/>
      <c r="I222" s="10"/>
      <c r="J222" s="10"/>
      <c r="K222" s="10"/>
      <c r="L222" s="10"/>
      <c r="M222" s="10"/>
    </row>
    <row r="223" customFormat="false" ht="25.5" hidden="false" customHeight="true" outlineLevel="0" collapsed="false">
      <c r="A223" s="6" t="s">
        <v>356</v>
      </c>
      <c r="B223" s="6" t="s">
        <v>357</v>
      </c>
      <c r="C223" s="154" t="s">
        <v>358</v>
      </c>
      <c r="D223" s="154" t="s">
        <v>359</v>
      </c>
      <c r="E223" s="155" t="s">
        <v>258</v>
      </c>
      <c r="F223" s="155" t="s">
        <v>258</v>
      </c>
      <c r="G223" s="155" t="s">
        <v>258</v>
      </c>
      <c r="H223" s="79"/>
      <c r="I223" s="79"/>
      <c r="J223" s="156"/>
      <c r="K223" s="10"/>
      <c r="L223" s="10"/>
      <c r="M223" s="51" t="s">
        <v>262</v>
      </c>
    </row>
    <row r="224" customFormat="false" ht="25.5" hidden="false" customHeight="false" outlineLevel="0" collapsed="false">
      <c r="A224" s="6"/>
      <c r="B224" s="6"/>
      <c r="C224" s="157" t="s">
        <v>360</v>
      </c>
      <c r="D224" s="157" t="s">
        <v>361</v>
      </c>
      <c r="E224" s="158" t="n">
        <v>3060723.04</v>
      </c>
      <c r="F224" s="158" t="n">
        <v>3060723.04</v>
      </c>
      <c r="G224" s="158" t="n">
        <v>3060723.04</v>
      </c>
      <c r="H224" s="157" t="s">
        <v>362</v>
      </c>
      <c r="I224" s="159" t="s">
        <v>363</v>
      </c>
      <c r="J224" s="159" t="s">
        <v>363</v>
      </c>
      <c r="K224" s="160" t="s">
        <v>364</v>
      </c>
      <c r="L224" s="160" t="s">
        <v>364</v>
      </c>
      <c r="M224" s="51"/>
    </row>
    <row r="225" customFormat="false" ht="25.5" hidden="false" customHeight="false" outlineLevel="0" collapsed="false">
      <c r="A225" s="6"/>
      <c r="B225" s="6"/>
      <c r="C225" s="157" t="s">
        <v>365</v>
      </c>
      <c r="D225" s="157" t="s">
        <v>366</v>
      </c>
      <c r="E225" s="158" t="n">
        <v>250000</v>
      </c>
      <c r="F225" s="158" t="n">
        <v>250000</v>
      </c>
      <c r="G225" s="158" t="n">
        <v>250000</v>
      </c>
      <c r="H225" s="157" t="s">
        <v>367</v>
      </c>
      <c r="I225" s="157" t="n">
        <v>1</v>
      </c>
      <c r="J225" s="156" t="s">
        <v>368</v>
      </c>
      <c r="K225" s="160" t="n">
        <v>2</v>
      </c>
      <c r="L225" s="160" t="n">
        <v>2</v>
      </c>
      <c r="M225" s="51"/>
    </row>
    <row r="226" customFormat="false" ht="25.5" hidden="false" customHeight="false" outlineLevel="0" collapsed="false">
      <c r="A226" s="6"/>
      <c r="B226" s="6"/>
      <c r="C226" s="154" t="s">
        <v>369</v>
      </c>
      <c r="D226" s="154" t="s">
        <v>370</v>
      </c>
      <c r="E226" s="155" t="s">
        <v>258</v>
      </c>
      <c r="F226" s="155" t="s">
        <v>258</v>
      </c>
      <c r="G226" s="155" t="s">
        <v>258</v>
      </c>
      <c r="H226" s="157"/>
      <c r="I226" s="157"/>
      <c r="J226" s="156"/>
      <c r="K226" s="10"/>
      <c r="L226" s="10"/>
      <c r="M226" s="51" t="s">
        <v>262</v>
      </c>
    </row>
    <row r="227" customFormat="false" ht="12.75" hidden="false" customHeight="true" outlineLevel="0" collapsed="false">
      <c r="A227" s="6"/>
      <c r="B227" s="6"/>
      <c r="C227" s="157" t="s">
        <v>371</v>
      </c>
      <c r="D227" s="157" t="s">
        <v>372</v>
      </c>
      <c r="E227" s="158" t="n">
        <v>6317754.25</v>
      </c>
      <c r="F227" s="158" t="n">
        <v>6317754.25</v>
      </c>
      <c r="G227" s="158" t="n">
        <v>6317754.25</v>
      </c>
      <c r="H227" s="157" t="s">
        <v>373</v>
      </c>
      <c r="I227" s="159" t="s">
        <v>374</v>
      </c>
      <c r="J227" s="159" t="s">
        <v>374</v>
      </c>
      <c r="K227" s="160" t="s">
        <v>375</v>
      </c>
      <c r="L227" s="160" t="s">
        <v>375</v>
      </c>
      <c r="M227" s="51"/>
    </row>
    <row r="228" customFormat="false" ht="12.75" hidden="false" customHeight="false" outlineLevel="0" collapsed="false">
      <c r="A228" s="6"/>
      <c r="B228" s="6"/>
      <c r="C228" s="157"/>
      <c r="D228" s="157"/>
      <c r="E228" s="158"/>
      <c r="F228" s="158"/>
      <c r="G228" s="158"/>
      <c r="H228" s="158"/>
      <c r="I228" s="158"/>
      <c r="J228" s="158"/>
      <c r="K228" s="160"/>
      <c r="L228" s="160"/>
      <c r="M228" s="51"/>
    </row>
    <row r="229" customFormat="false" ht="12.75" hidden="false" customHeight="false" outlineLevel="0" collapsed="false">
      <c r="A229" s="6"/>
      <c r="B229" s="6"/>
      <c r="C229" s="157"/>
      <c r="D229" s="157"/>
      <c r="E229" s="158"/>
      <c r="F229" s="158"/>
      <c r="G229" s="158"/>
      <c r="H229" s="158"/>
      <c r="I229" s="158"/>
      <c r="J229" s="158"/>
      <c r="K229" s="160"/>
      <c r="L229" s="160"/>
      <c r="M229" s="51"/>
    </row>
    <row r="230" customFormat="false" ht="12.75" hidden="false" customHeight="false" outlineLevel="0" collapsed="false">
      <c r="A230" s="6"/>
      <c r="B230" s="6"/>
      <c r="C230" s="157"/>
      <c r="D230" s="157"/>
      <c r="E230" s="157"/>
      <c r="F230" s="157"/>
      <c r="G230" s="157"/>
      <c r="H230" s="157"/>
      <c r="I230" s="157"/>
      <c r="J230" s="157"/>
      <c r="K230" s="160"/>
      <c r="L230" s="160"/>
      <c r="M230" s="51"/>
    </row>
    <row r="231" customFormat="false" ht="12.75" hidden="false" customHeight="false" outlineLevel="0" collapsed="false">
      <c r="A231" s="6"/>
      <c r="B231" s="6"/>
      <c r="C231" s="157"/>
      <c r="D231" s="157"/>
      <c r="E231" s="157"/>
      <c r="F231" s="157"/>
      <c r="G231" s="157"/>
      <c r="H231" s="157"/>
      <c r="I231" s="157"/>
      <c r="J231" s="157"/>
      <c r="K231" s="160"/>
      <c r="L231" s="160"/>
      <c r="M231" s="51"/>
    </row>
    <row r="232" customFormat="false" ht="25.5" hidden="false" customHeight="false" outlineLevel="0" collapsed="false">
      <c r="A232" s="6"/>
      <c r="B232" s="6"/>
      <c r="C232" s="154" t="s">
        <v>376</v>
      </c>
      <c r="D232" s="154" t="s">
        <v>377</v>
      </c>
      <c r="E232" s="161" t="s">
        <v>258</v>
      </c>
      <c r="F232" s="161" t="s">
        <v>258</v>
      </c>
      <c r="G232" s="161" t="s">
        <v>258</v>
      </c>
      <c r="H232" s="157"/>
      <c r="I232" s="157"/>
      <c r="J232" s="156"/>
      <c r="K232" s="10"/>
      <c r="L232" s="10"/>
      <c r="M232" s="51" t="s">
        <v>262</v>
      </c>
    </row>
    <row r="233" customFormat="false" ht="25.5" hidden="false" customHeight="false" outlineLevel="0" collapsed="false">
      <c r="A233" s="6"/>
      <c r="B233" s="6"/>
      <c r="C233" s="162" t="s">
        <v>378</v>
      </c>
      <c r="D233" s="162" t="s">
        <v>379</v>
      </c>
      <c r="E233" s="163" t="n">
        <v>450000</v>
      </c>
      <c r="F233" s="163" t="n">
        <v>450000</v>
      </c>
      <c r="G233" s="163" t="n">
        <v>450000</v>
      </c>
      <c r="H233" s="164" t="s">
        <v>380</v>
      </c>
      <c r="I233" s="165" t="n">
        <v>1</v>
      </c>
      <c r="J233" s="165" t="n">
        <v>1</v>
      </c>
      <c r="K233" s="166" t="n">
        <v>1</v>
      </c>
      <c r="L233" s="166" t="n">
        <v>1</v>
      </c>
      <c r="M233" s="51"/>
    </row>
    <row r="234" customFormat="false" ht="25.5" hidden="false" customHeight="false" outlineLevel="0" collapsed="false">
      <c r="A234" s="6"/>
      <c r="B234" s="6"/>
      <c r="C234" s="154" t="s">
        <v>381</v>
      </c>
      <c r="D234" s="154" t="s">
        <v>382</v>
      </c>
      <c r="E234" s="155" t="s">
        <v>258</v>
      </c>
      <c r="F234" s="155" t="s">
        <v>258</v>
      </c>
      <c r="G234" s="155" t="s">
        <v>258</v>
      </c>
      <c r="H234" s="157"/>
      <c r="I234" s="157"/>
      <c r="J234" s="156"/>
      <c r="K234" s="10"/>
      <c r="L234" s="10"/>
      <c r="M234" s="51" t="s">
        <v>262</v>
      </c>
    </row>
    <row r="235" customFormat="false" ht="25.5" hidden="false" customHeight="false" outlineLevel="0" collapsed="false">
      <c r="A235" s="6"/>
      <c r="B235" s="6"/>
      <c r="C235" s="157" t="s">
        <v>383</v>
      </c>
      <c r="D235" s="157" t="s">
        <v>384</v>
      </c>
      <c r="E235" s="158" t="n">
        <v>200000</v>
      </c>
      <c r="F235" s="158" t="n">
        <v>200000</v>
      </c>
      <c r="G235" s="158" t="n">
        <v>200000</v>
      </c>
      <c r="H235" s="157" t="s">
        <v>385</v>
      </c>
      <c r="I235" s="157" t="n">
        <v>1</v>
      </c>
      <c r="J235" s="159" t="s">
        <v>368</v>
      </c>
      <c r="K235" s="160" t="n">
        <v>2</v>
      </c>
      <c r="L235" s="160" t="n">
        <v>2</v>
      </c>
      <c r="M235" s="51"/>
    </row>
    <row r="236" customFormat="false" ht="25.5" hidden="false" customHeight="false" outlineLevel="0" collapsed="false">
      <c r="A236" s="6"/>
      <c r="B236" s="6"/>
      <c r="C236" s="157" t="s">
        <v>386</v>
      </c>
      <c r="D236" s="157" t="s">
        <v>387</v>
      </c>
      <c r="E236" s="158" t="n">
        <v>550000</v>
      </c>
      <c r="F236" s="158" t="n">
        <v>550000</v>
      </c>
      <c r="G236" s="158" t="n">
        <v>550000</v>
      </c>
      <c r="H236" s="167" t="s">
        <v>388</v>
      </c>
      <c r="I236" s="168" t="s">
        <v>389</v>
      </c>
      <c r="J236" s="168" t="s">
        <v>389</v>
      </c>
      <c r="K236" s="168" t="s">
        <v>389</v>
      </c>
      <c r="L236" s="168" t="s">
        <v>389</v>
      </c>
      <c r="M236" s="51"/>
    </row>
    <row r="237" customFormat="false" ht="25.5" hidden="false" customHeight="false" outlineLevel="0" collapsed="false">
      <c r="A237" s="6"/>
      <c r="B237" s="6"/>
      <c r="C237" s="154" t="s">
        <v>390</v>
      </c>
      <c r="D237" s="154" t="s">
        <v>391</v>
      </c>
      <c r="E237" s="155" t="s">
        <v>258</v>
      </c>
      <c r="F237" s="155" t="s">
        <v>258</v>
      </c>
      <c r="G237" s="155" t="s">
        <v>258</v>
      </c>
      <c r="H237" s="157"/>
      <c r="I237" s="157"/>
      <c r="J237" s="156"/>
      <c r="K237" s="10"/>
      <c r="L237" s="10"/>
      <c r="M237" s="51" t="s">
        <v>262</v>
      </c>
    </row>
    <row r="238" customFormat="false" ht="25.5" hidden="false" customHeight="false" outlineLevel="0" collapsed="false">
      <c r="A238" s="6"/>
      <c r="B238" s="6"/>
      <c r="C238" s="157" t="s">
        <v>392</v>
      </c>
      <c r="D238" s="157" t="s">
        <v>393</v>
      </c>
      <c r="E238" s="158" t="n">
        <v>500000</v>
      </c>
      <c r="F238" s="158" t="n">
        <v>500000</v>
      </c>
      <c r="G238" s="158" t="n">
        <v>500000</v>
      </c>
      <c r="H238" s="167" t="s">
        <v>394</v>
      </c>
      <c r="I238" s="167" t="n">
        <v>1</v>
      </c>
      <c r="J238" s="156" t="s">
        <v>94</v>
      </c>
      <c r="K238" s="169" t="n">
        <v>1</v>
      </c>
      <c r="L238" s="169" t="n">
        <v>1</v>
      </c>
      <c r="M238" s="51"/>
    </row>
    <row r="239" customFormat="false" ht="25.5" hidden="false" customHeight="false" outlineLevel="0" collapsed="false">
      <c r="A239" s="6"/>
      <c r="B239" s="6"/>
      <c r="C239" s="157" t="s">
        <v>395</v>
      </c>
      <c r="D239" s="157" t="s">
        <v>391</v>
      </c>
      <c r="E239" s="158" t="n">
        <v>27000</v>
      </c>
      <c r="F239" s="158" t="n">
        <v>27000</v>
      </c>
      <c r="G239" s="158" t="n">
        <v>27000</v>
      </c>
      <c r="H239" s="157" t="s">
        <v>396</v>
      </c>
      <c r="I239" s="167" t="n">
        <v>1</v>
      </c>
      <c r="J239" s="167" t="n">
        <v>1</v>
      </c>
      <c r="K239" s="167" t="n">
        <v>1</v>
      </c>
      <c r="L239" s="167" t="n">
        <v>1</v>
      </c>
      <c r="M239" s="51"/>
    </row>
    <row r="240" customFormat="false" ht="25.5" hidden="false" customHeight="false" outlineLevel="0" collapsed="false">
      <c r="A240" s="6"/>
      <c r="B240" s="6"/>
      <c r="C240" s="154" t="s">
        <v>397</v>
      </c>
      <c r="D240" s="154" t="s">
        <v>398</v>
      </c>
      <c r="E240" s="155" t="s">
        <v>258</v>
      </c>
      <c r="F240" s="155" t="s">
        <v>258</v>
      </c>
      <c r="G240" s="155" t="s">
        <v>258</v>
      </c>
      <c r="H240" s="157"/>
      <c r="I240" s="157"/>
      <c r="J240" s="156"/>
      <c r="K240" s="10"/>
      <c r="L240" s="10"/>
      <c r="M240" s="51" t="s">
        <v>262</v>
      </c>
    </row>
    <row r="241" customFormat="false" ht="25.5" hidden="false" customHeight="false" outlineLevel="0" collapsed="false">
      <c r="A241" s="6"/>
      <c r="B241" s="6"/>
      <c r="C241" s="157" t="s">
        <v>360</v>
      </c>
      <c r="D241" s="157" t="s">
        <v>399</v>
      </c>
      <c r="E241" s="158" t="n">
        <v>25000</v>
      </c>
      <c r="F241" s="158" t="n">
        <v>25000</v>
      </c>
      <c r="G241" s="158" t="n">
        <v>25000</v>
      </c>
      <c r="H241" s="157" t="s">
        <v>400</v>
      </c>
      <c r="I241" s="157" t="n">
        <v>40</v>
      </c>
      <c r="J241" s="159" t="s">
        <v>401</v>
      </c>
      <c r="K241" s="159" t="s">
        <v>401</v>
      </c>
      <c r="L241" s="159" t="s">
        <v>401</v>
      </c>
      <c r="M241" s="51"/>
    </row>
    <row r="242" customFormat="false" ht="25.5" hidden="false" customHeight="false" outlineLevel="0" collapsed="false">
      <c r="A242" s="6"/>
      <c r="B242" s="6"/>
      <c r="C242" s="157" t="s">
        <v>402</v>
      </c>
      <c r="D242" s="170" t="s">
        <v>403</v>
      </c>
      <c r="E242" s="171" t="n">
        <v>25000</v>
      </c>
      <c r="F242" s="171" t="n">
        <v>25000</v>
      </c>
      <c r="G242" s="171" t="n">
        <v>25000</v>
      </c>
      <c r="H242" s="170" t="s">
        <v>404</v>
      </c>
      <c r="I242" s="170" t="n">
        <v>6</v>
      </c>
      <c r="J242" s="159" t="s">
        <v>405</v>
      </c>
      <c r="K242" s="159" t="s">
        <v>405</v>
      </c>
      <c r="L242" s="159" t="s">
        <v>405</v>
      </c>
      <c r="M242" s="51"/>
    </row>
    <row r="243" customFormat="false" ht="12.75" hidden="false" customHeight="true" outlineLevel="0" collapsed="false">
      <c r="A243" s="6"/>
      <c r="B243" s="6"/>
      <c r="C243" s="157" t="s">
        <v>406</v>
      </c>
      <c r="D243" s="172" t="s">
        <v>407</v>
      </c>
      <c r="E243" s="158" t="n">
        <v>250000</v>
      </c>
      <c r="F243" s="158" t="n">
        <v>0</v>
      </c>
      <c r="G243" s="158" t="n">
        <v>0</v>
      </c>
      <c r="H243" s="157" t="s">
        <v>408</v>
      </c>
      <c r="I243" s="157" t="n">
        <v>60</v>
      </c>
      <c r="J243" s="156"/>
      <c r="K243" s="30"/>
      <c r="L243" s="30"/>
      <c r="M243" s="51"/>
    </row>
    <row r="244" customFormat="false" ht="12.75" hidden="false" customHeight="false" outlineLevel="0" collapsed="false">
      <c r="A244" s="6"/>
      <c r="B244" s="6"/>
      <c r="C244" s="157"/>
      <c r="D244" s="157"/>
      <c r="E244" s="157"/>
      <c r="F244" s="157"/>
      <c r="G244" s="157"/>
      <c r="H244" s="157"/>
      <c r="I244" s="157"/>
      <c r="J244" s="157"/>
      <c r="K244" s="30"/>
      <c r="L244" s="30"/>
      <c r="M244" s="173"/>
    </row>
    <row r="245" customFormat="false" ht="12.75" hidden="false" customHeight="false" outlineLevel="0" collapsed="false">
      <c r="A245" s="6"/>
      <c r="B245" s="6"/>
      <c r="C245" s="157"/>
      <c r="D245" s="157"/>
      <c r="E245" s="157"/>
      <c r="F245" s="157"/>
      <c r="G245" s="157"/>
      <c r="H245" s="157"/>
      <c r="I245" s="157"/>
      <c r="J245" s="157"/>
      <c r="K245" s="30"/>
      <c r="L245" s="30"/>
      <c r="M245" s="173"/>
    </row>
    <row r="246" customFormat="false" ht="12.75" hidden="false" customHeight="false" outlineLevel="0" collapsed="false">
      <c r="A246" s="6"/>
      <c r="B246" s="6"/>
      <c r="C246" s="157"/>
      <c r="D246" s="157"/>
      <c r="E246" s="157"/>
      <c r="F246" s="157"/>
      <c r="G246" s="157"/>
      <c r="H246" s="157"/>
      <c r="I246" s="157"/>
      <c r="J246" s="157"/>
      <c r="K246" s="30"/>
      <c r="L246" s="30"/>
      <c r="M246" s="173"/>
    </row>
    <row r="247" customFormat="false" ht="25.5" hidden="false" customHeight="false" outlineLevel="0" collapsed="false">
      <c r="A247" s="6"/>
      <c r="B247" s="6"/>
      <c r="C247" s="154" t="s">
        <v>409</v>
      </c>
      <c r="D247" s="174" t="s">
        <v>410</v>
      </c>
      <c r="E247" s="175" t="s">
        <v>258</v>
      </c>
      <c r="F247" s="175" t="s">
        <v>258</v>
      </c>
      <c r="G247" s="175" t="s">
        <v>258</v>
      </c>
      <c r="H247" s="170"/>
      <c r="I247" s="170"/>
      <c r="J247" s="156"/>
      <c r="K247" s="10"/>
      <c r="L247" s="10"/>
      <c r="M247" s="51" t="s">
        <v>262</v>
      </c>
    </row>
    <row r="248" customFormat="false" ht="25.5" hidden="false" customHeight="false" outlineLevel="0" collapsed="false">
      <c r="A248" s="6"/>
      <c r="B248" s="6"/>
      <c r="C248" s="157" t="s">
        <v>411</v>
      </c>
      <c r="D248" s="157" t="s">
        <v>412</v>
      </c>
      <c r="E248" s="158" t="n">
        <v>250000</v>
      </c>
      <c r="F248" s="158" t="n">
        <v>300000</v>
      </c>
      <c r="G248" s="158" t="n">
        <v>300000</v>
      </c>
      <c r="H248" s="157" t="s">
        <v>362</v>
      </c>
      <c r="I248" s="157" t="n">
        <v>40</v>
      </c>
      <c r="J248" s="159" t="s">
        <v>401</v>
      </c>
      <c r="K248" s="159" t="s">
        <v>401</v>
      </c>
      <c r="L248" s="159" t="s">
        <v>401</v>
      </c>
      <c r="M248" s="51"/>
    </row>
    <row r="249" customFormat="false" ht="12.75" hidden="false" customHeight="false" outlineLevel="0" collapsed="false">
      <c r="A249" s="176"/>
      <c r="B249" s="177"/>
      <c r="C249" s="178"/>
      <c r="D249" s="178"/>
      <c r="E249" s="179"/>
      <c r="F249" s="179"/>
      <c r="G249" s="179"/>
      <c r="H249" s="178"/>
      <c r="I249" s="178"/>
      <c r="J249" s="180"/>
      <c r="K249" s="180"/>
      <c r="L249" s="180"/>
      <c r="M249" s="181"/>
    </row>
    <row r="250" customFormat="false" ht="12.75" hidden="false" customHeight="false" outlineLevel="0" collapsed="false">
      <c r="A250" s="176"/>
      <c r="B250" s="177"/>
      <c r="C250" s="178"/>
      <c r="D250" s="178"/>
      <c r="E250" s="179"/>
      <c r="F250" s="179"/>
      <c r="G250" s="179"/>
      <c r="H250" s="178"/>
      <c r="I250" s="178"/>
      <c r="J250" s="180"/>
      <c r="K250" s="180"/>
      <c r="L250" s="180"/>
      <c r="M250" s="181"/>
    </row>
    <row r="251" customFormat="false" ht="12.75" hidden="false" customHeight="false" outlineLevel="0" collapsed="false">
      <c r="A251" s="176"/>
      <c r="B251" s="177"/>
      <c r="C251" s="178"/>
      <c r="D251" s="178"/>
      <c r="E251" s="179"/>
      <c r="F251" s="179"/>
      <c r="G251" s="179"/>
      <c r="H251" s="178"/>
      <c r="I251" s="178"/>
      <c r="J251" s="180"/>
      <c r="K251" s="180"/>
      <c r="L251" s="180"/>
      <c r="M251" s="181"/>
    </row>
    <row r="252" customFormat="false" ht="12.75" hidden="false" customHeight="false" outlineLevel="0" collapsed="false">
      <c r="A252" s="176"/>
      <c r="B252" s="177"/>
      <c r="C252" s="178"/>
      <c r="D252" s="178"/>
      <c r="E252" s="179"/>
      <c r="F252" s="179"/>
      <c r="G252" s="179"/>
      <c r="H252" s="178"/>
      <c r="I252" s="178"/>
      <c r="J252" s="180"/>
      <c r="K252" s="180"/>
      <c r="L252" s="180"/>
      <c r="M252" s="181"/>
    </row>
    <row r="253" customFormat="false" ht="12.75" hidden="false" customHeight="false" outlineLevel="0" collapsed="false">
      <c r="A253" s="176"/>
      <c r="B253" s="177"/>
      <c r="C253" s="178"/>
      <c r="D253" s="178"/>
      <c r="E253" s="179"/>
      <c r="F253" s="179"/>
      <c r="G253" s="179"/>
      <c r="H253" s="178"/>
      <c r="I253" s="178"/>
      <c r="J253" s="180"/>
      <c r="K253" s="180"/>
      <c r="L253" s="180"/>
      <c r="M253" s="181"/>
    </row>
    <row r="254" customFormat="false" ht="12.75" hidden="false" customHeight="false" outlineLevel="0" collapsed="false">
      <c r="A254" s="176"/>
      <c r="B254" s="177"/>
      <c r="C254" s="178"/>
      <c r="D254" s="178"/>
      <c r="E254" s="179"/>
      <c r="F254" s="179"/>
      <c r="G254" s="179"/>
      <c r="H254" s="178"/>
      <c r="I254" s="178"/>
      <c r="J254" s="180"/>
      <c r="K254" s="180"/>
      <c r="L254" s="180"/>
      <c r="M254" s="181"/>
    </row>
    <row r="255" customFormat="false" ht="12.75" hidden="false" customHeight="false" outlineLevel="0" collapsed="false">
      <c r="A255" s="176"/>
      <c r="B255" s="177"/>
      <c r="C255" s="178"/>
      <c r="D255" s="178"/>
      <c r="E255" s="179"/>
      <c r="F255" s="179"/>
      <c r="G255" s="179"/>
      <c r="H255" s="178"/>
      <c r="I255" s="178"/>
      <c r="J255" s="180"/>
      <c r="K255" s="180"/>
      <c r="L255" s="180"/>
      <c r="M255" s="181"/>
    </row>
    <row r="256" customFormat="false" ht="12.75" hidden="false" customHeight="false" outlineLevel="0" collapsed="false">
      <c r="A256" s="176"/>
      <c r="B256" s="177"/>
      <c r="C256" s="178"/>
      <c r="D256" s="178"/>
      <c r="E256" s="179"/>
      <c r="F256" s="179"/>
      <c r="G256" s="179"/>
      <c r="H256" s="178"/>
      <c r="I256" s="178"/>
      <c r="J256" s="180"/>
      <c r="K256" s="180"/>
      <c r="L256" s="180"/>
      <c r="M256" s="181"/>
    </row>
    <row r="257" customFormat="false" ht="12.75" hidden="false" customHeight="false" outlineLevel="0" collapsed="false">
      <c r="A257" s="176"/>
      <c r="B257" s="177"/>
      <c r="C257" s="178"/>
      <c r="D257" s="178"/>
      <c r="E257" s="179"/>
      <c r="F257" s="179"/>
      <c r="G257" s="179"/>
      <c r="H257" s="178"/>
      <c r="I257" s="178"/>
      <c r="J257" s="180"/>
      <c r="K257" s="180"/>
      <c r="L257" s="180"/>
      <c r="M257" s="181"/>
    </row>
    <row r="258" customFormat="false" ht="12.75" hidden="false" customHeight="false" outlineLevel="0" collapsed="false">
      <c r="A258" s="176"/>
      <c r="B258" s="177"/>
      <c r="C258" s="178"/>
      <c r="D258" s="178"/>
      <c r="E258" s="179"/>
      <c r="F258" s="179"/>
      <c r="G258" s="179"/>
      <c r="H258" s="178"/>
      <c r="I258" s="178"/>
      <c r="J258" s="180"/>
      <c r="K258" s="180"/>
      <c r="L258" s="180"/>
      <c r="M258" s="181"/>
    </row>
    <row r="259" customFormat="false" ht="24.6" hidden="false" customHeight="true" outlineLevel="0" collapsed="false">
      <c r="A259" s="182"/>
      <c r="B259" s="183"/>
      <c r="C259" s="183"/>
      <c r="D259" s="184" t="s">
        <v>413</v>
      </c>
      <c r="E259" s="185" t="n">
        <v>11905477.29</v>
      </c>
      <c r="F259" s="185" t="n">
        <v>11705477.29</v>
      </c>
      <c r="G259" s="185" t="n">
        <v>11705477.29</v>
      </c>
      <c r="H259" s="186"/>
      <c r="I259" s="186"/>
      <c r="J259" s="186"/>
      <c r="K259" s="186"/>
      <c r="L259" s="186"/>
      <c r="M259" s="186"/>
    </row>
    <row r="260" customFormat="false" ht="41.1" hidden="false" customHeight="true" outlineLevel="0" collapsed="false">
      <c r="A260" s="152"/>
      <c r="B260" s="113"/>
      <c r="C260" s="113"/>
      <c r="D260" s="187" t="s">
        <v>35</v>
      </c>
      <c r="E260" s="153" t="n">
        <v>47280328.29</v>
      </c>
      <c r="F260" s="153" t="n">
        <v>35062995.9</v>
      </c>
      <c r="G260" s="153" t="n">
        <v>28457995.29</v>
      </c>
      <c r="H260" s="10"/>
      <c r="I260" s="10"/>
      <c r="J260" s="10"/>
      <c r="K260" s="10"/>
      <c r="L260" s="10"/>
      <c r="M260" s="10"/>
    </row>
    <row r="261" customFormat="false" ht="41.1" hidden="false" customHeight="true" outlineLevel="0" collapsed="false">
      <c r="A261" s="188"/>
      <c r="B261" s="189"/>
      <c r="C261" s="189"/>
      <c r="D261" s="190"/>
      <c r="E261" s="191"/>
      <c r="F261" s="191"/>
      <c r="G261" s="191"/>
      <c r="H261" s="188"/>
      <c r="I261" s="188"/>
      <c r="J261" s="188"/>
      <c r="K261" s="188"/>
      <c r="L261" s="188"/>
      <c r="M261" s="188"/>
    </row>
    <row r="262" customFormat="false" ht="41.1" hidden="false" customHeight="true" outlineLevel="0" collapsed="false">
      <c r="A262" s="188"/>
      <c r="B262" s="189"/>
      <c r="C262" s="189"/>
      <c r="D262" s="190"/>
      <c r="E262" s="191"/>
      <c r="F262" s="191"/>
      <c r="G262" s="191"/>
      <c r="H262" s="188"/>
      <c r="I262" s="188"/>
      <c r="J262" s="188"/>
      <c r="K262" s="188"/>
      <c r="L262" s="188"/>
      <c r="M262" s="188"/>
    </row>
    <row r="264" customFormat="false" ht="12.75" hidden="false" customHeight="false" outlineLevel="0" collapsed="false">
      <c r="E264" s="192"/>
      <c r="F264" s="192"/>
      <c r="G264" s="192" t="s">
        <v>414</v>
      </c>
      <c r="H264" s="192"/>
    </row>
    <row r="265" customFormat="false" ht="12.75" hidden="false" customHeight="false" outlineLevel="0" collapsed="false">
      <c r="E265" s="193"/>
      <c r="G265" s="194" t="s">
        <v>415</v>
      </c>
      <c r="H265" s="192"/>
    </row>
    <row r="266" customFormat="false" ht="12.75" hidden="false" customHeight="false" outlineLevel="0" collapsed="false">
      <c r="E266" s="193"/>
    </row>
    <row r="267" customFormat="false" ht="12.75" hidden="false" customHeight="false" outlineLevel="0" collapsed="false">
      <c r="B267" s="192" t="s">
        <v>416</v>
      </c>
      <c r="C267" s="192"/>
      <c r="D267" s="192"/>
      <c r="E267" s="192"/>
      <c r="F267" s="192"/>
      <c r="G267" s="195"/>
    </row>
    <row r="268" customFormat="false" ht="12.75" hidden="false" customHeight="false" outlineLevel="0" collapsed="false">
      <c r="B268" s="192"/>
      <c r="C268" s="192"/>
      <c r="D268" s="192"/>
      <c r="E268" s="192"/>
      <c r="F268" s="192"/>
    </row>
    <row r="269" customFormat="false" ht="18" hidden="false" customHeight="false" outlineLevel="0" collapsed="false">
      <c r="H269" s="196"/>
      <c r="I269" s="197"/>
      <c r="J269" s="198" t="s">
        <v>417</v>
      </c>
      <c r="K269" s="198"/>
    </row>
    <row r="270" customFormat="false" ht="18" hidden="false" customHeight="false" outlineLevel="0" collapsed="false">
      <c r="H270" s="196"/>
      <c r="I270" s="197"/>
      <c r="J270" s="198" t="s">
        <v>418</v>
      </c>
      <c r="K270" s="198"/>
    </row>
    <row r="271" customFormat="false" ht="18" hidden="false" customHeight="false" outlineLevel="0" collapsed="false">
      <c r="H271" s="196"/>
      <c r="I271" s="197"/>
      <c r="J271" s="197"/>
      <c r="K271" s="197"/>
    </row>
    <row r="272" customFormat="false" ht="18" hidden="false" customHeight="false" outlineLevel="0" collapsed="false">
      <c r="H272" s="196"/>
      <c r="I272" s="197"/>
      <c r="J272" s="197"/>
      <c r="K272" s="197"/>
    </row>
    <row r="273" customFormat="false" ht="18" hidden="false" customHeight="false" outlineLevel="0" collapsed="false">
      <c r="H273" s="196"/>
      <c r="I273" s="198"/>
      <c r="J273" s="198" t="s">
        <v>419</v>
      </c>
      <c r="K273" s="198"/>
    </row>
    <row r="274" customFormat="false" ht="18" hidden="false" customHeight="false" outlineLevel="0" collapsed="false">
      <c r="I274" s="197"/>
      <c r="J274" s="197"/>
      <c r="K274" s="197"/>
    </row>
  </sheetData>
  <mergeCells count="112">
    <mergeCell ref="A2:N2"/>
    <mergeCell ref="A5:M5"/>
    <mergeCell ref="A6:A11"/>
    <mergeCell ref="B6:B8"/>
    <mergeCell ref="B9:B11"/>
    <mergeCell ref="A12:D12"/>
    <mergeCell ref="A15:M15"/>
    <mergeCell ref="A16:A52"/>
    <mergeCell ref="B16:B52"/>
    <mergeCell ref="C17:C21"/>
    <mergeCell ref="D17:D21"/>
    <mergeCell ref="E17:E21"/>
    <mergeCell ref="F17:F21"/>
    <mergeCell ref="G17:G21"/>
    <mergeCell ref="C25:C26"/>
    <mergeCell ref="D25:D26"/>
    <mergeCell ref="E25:E26"/>
    <mergeCell ref="F25:F26"/>
    <mergeCell ref="G25:G26"/>
    <mergeCell ref="A53:A75"/>
    <mergeCell ref="B53:B69"/>
    <mergeCell ref="B70:B71"/>
    <mergeCell ref="B74:B75"/>
    <mergeCell ref="A76:D76"/>
    <mergeCell ref="H76:M76"/>
    <mergeCell ref="A80:M80"/>
    <mergeCell ref="A81:A94"/>
    <mergeCell ref="B81:B94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C84:C94"/>
    <mergeCell ref="D84:D94"/>
    <mergeCell ref="E84:E93"/>
    <mergeCell ref="F84:F93"/>
    <mergeCell ref="G84:G93"/>
    <mergeCell ref="H84:H93"/>
    <mergeCell ref="I84:I93"/>
    <mergeCell ref="J84:J93"/>
    <mergeCell ref="K84:K93"/>
    <mergeCell ref="L84:L93"/>
    <mergeCell ref="M84:M93"/>
    <mergeCell ref="A95:D95"/>
    <mergeCell ref="H95:M95"/>
    <mergeCell ref="A98:M98"/>
    <mergeCell ref="A99:A111"/>
    <mergeCell ref="B99:B103"/>
    <mergeCell ref="B105:B110"/>
    <mergeCell ref="A112:A135"/>
    <mergeCell ref="B112:B124"/>
    <mergeCell ref="B125:B130"/>
    <mergeCell ref="B131:B135"/>
    <mergeCell ref="A139:M139"/>
    <mergeCell ref="A140:A153"/>
    <mergeCell ref="B140:B153"/>
    <mergeCell ref="C140:C153"/>
    <mergeCell ref="D140:D153"/>
    <mergeCell ref="E140:E153"/>
    <mergeCell ref="F140:F153"/>
    <mergeCell ref="G140:G153"/>
    <mergeCell ref="H140:H153"/>
    <mergeCell ref="I140:I153"/>
    <mergeCell ref="J140:J153"/>
    <mergeCell ref="K140:K153"/>
    <mergeCell ref="L140:L153"/>
    <mergeCell ref="M140:M153"/>
    <mergeCell ref="A154:D154"/>
    <mergeCell ref="H154:M154"/>
    <mergeCell ref="A160:M160"/>
    <mergeCell ref="A161:A209"/>
    <mergeCell ref="B161:B171"/>
    <mergeCell ref="B172:B180"/>
    <mergeCell ref="B181:B187"/>
    <mergeCell ref="B188:B195"/>
    <mergeCell ref="B196:B209"/>
    <mergeCell ref="A210:A221"/>
    <mergeCell ref="B210:B221"/>
    <mergeCell ref="A223:A248"/>
    <mergeCell ref="B223:B248"/>
    <mergeCell ref="M223:M225"/>
    <mergeCell ref="M226:M231"/>
    <mergeCell ref="C227:C231"/>
    <mergeCell ref="D227:D231"/>
    <mergeCell ref="E227:E231"/>
    <mergeCell ref="F227:F231"/>
    <mergeCell ref="G227:G231"/>
    <mergeCell ref="H227:H231"/>
    <mergeCell ref="I227:I231"/>
    <mergeCell ref="J227:J231"/>
    <mergeCell ref="K227:K231"/>
    <mergeCell ref="L227:L231"/>
    <mergeCell ref="M232:M233"/>
    <mergeCell ref="M234:M236"/>
    <mergeCell ref="M237:M239"/>
    <mergeCell ref="M240:M243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M247:M248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62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Božica Malobabić</cp:lastModifiedBy>
  <cp:lastPrinted>2018-11-30T07:31:22Z</cp:lastPrinted>
  <dcterms:modified xsi:type="dcterms:W3CDTF">2018-11-30T07:31:40Z</dcterms:modified>
  <cp:revision>0</cp:revision>
  <dc:subject/>
  <dc:title/>
</cp:coreProperties>
</file>