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410">
  <si>
    <t xml:space="preserve">III. PLAN RAZVOJNIH PROGRAMA SISAČKO-MOSLAVČAKE ŽUPANIJE ZA RAZDOBLJE 2017.-2019. GODINE</t>
  </si>
  <si>
    <t xml:space="preserve">Strateški cilj</t>
  </si>
  <si>
    <t xml:space="preserve">Prioritet</t>
  </si>
  <si>
    <t xml:space="preserve">Program / Aktivnost / Projekt</t>
  </si>
  <si>
    <t xml:space="preserve">Naziv programa/aktivnosti/projekta</t>
  </si>
  <si>
    <t xml:space="preserve">Plan 2017.</t>
  </si>
  <si>
    <t xml:space="preserve">Projekcija 2018.</t>
  </si>
  <si>
    <t xml:space="preserve">Projekcija 2019.</t>
  </si>
  <si>
    <t xml:space="preserve">Pokazatelj rezultata</t>
  </si>
  <si>
    <t xml:space="preserve">Polazna vrijednost</t>
  </si>
  <si>
    <t xml:space="preserve">Ciljana vrijednost 2017.</t>
  </si>
  <si>
    <t xml:space="preserve">Ciljana vrijednost 2018.</t>
  </si>
  <si>
    <t xml:space="preserve">Ciljana vrijednost 2019.</t>
  </si>
  <si>
    <t xml:space="preserve">Odgovornost za provedbu (Razdjel)</t>
  </si>
  <si>
    <t xml:space="preserve">UPRAVNI ODJEL ZA PROSVJETU, KULTURU I ŠPORT</t>
  </si>
  <si>
    <t xml:space="preserve">C3. Razvoj ljudskih resursa i visokog društvenog standarda/ C4. Očuvani okoliš, održivo upravljanje prirodnom i kulturnom baštinom</t>
  </si>
  <si>
    <t xml:space="preserve">3.1. Unapređenje obrazovnog sustava</t>
  </si>
  <si>
    <t xml:space="preserve">1004</t>
  </si>
  <si>
    <t xml:space="preserve">Program javnih potreba u športu</t>
  </si>
  <si>
    <t xml:space="preserve">002</t>
  </si>
  <si>
    <t xml:space="preserve">A100001</t>
  </si>
  <si>
    <t xml:space="preserve">Javne potrebe u športu</t>
  </si>
  <si>
    <t xml:space="preserve">Broj sudionika na školskim sportskim natjecanjima</t>
  </si>
  <si>
    <t xml:space="preserve">Broj sportskih klubova, udruga i saveza obuhvaćenih potporama</t>
  </si>
  <si>
    <t xml:space="preserve">Broj sportaša obuhvaćenih sportskim stipendijama</t>
  </si>
  <si>
    <t xml:space="preserve">4.2. Održivo korištenje prirodnih resursa i kulturne baštine</t>
  </si>
  <si>
    <t xml:space="preserve">Program javnih potreba u kulturi</t>
  </si>
  <si>
    <t xml:space="preserve">Javne potrebe u kulturi</t>
  </si>
  <si>
    <t xml:space="preserve">Broj financiranih projekata</t>
  </si>
  <si>
    <t xml:space="preserve">K100001</t>
  </si>
  <si>
    <t xml:space="preserve">Obnova kulturne baštine Zrin i Gvozdansko</t>
  </si>
  <si>
    <t xml:space="preserve">Sredstva uložena u obnovu kulturne baštine</t>
  </si>
  <si>
    <t xml:space="preserve">K100003</t>
  </si>
  <si>
    <t xml:space="preserve">Interpretacijski centar baštine Banovine i Glazbena škola u Petrinji</t>
  </si>
  <si>
    <t xml:space="preserve">Kupljen i uređen prostor </t>
  </si>
  <si>
    <t xml:space="preserve">K100005</t>
  </si>
  <si>
    <t xml:space="preserve">Baština Zrinskih budućnost Banovine</t>
  </si>
  <si>
    <t xml:space="preserve">Sredstva uložena u projekt</t>
  </si>
  <si>
    <t xml:space="preserve">3.1.
Unapređenje obrazovnog sustava</t>
  </si>
  <si>
    <t xml:space="preserve">1006</t>
  </si>
  <si>
    <t xml:space="preserve">Program javnih potreba u tehničkoj kulturi</t>
  </si>
  <si>
    <t xml:space="preserve">Javne potrebe u tehničkoj kulturi</t>
  </si>
  <si>
    <t xml:space="preserve">Broj učenika obuhvaćenih programima Zajednice</t>
  </si>
  <si>
    <t xml:space="preserve">1001</t>
  </si>
  <si>
    <t xml:space="preserve">Program javnih potreba u školstvu</t>
  </si>
  <si>
    <t xml:space="preserve">A100002</t>
  </si>
  <si>
    <t xml:space="preserve">Solidarnost u financiranju predškolskog odgoja</t>
  </si>
  <si>
    <t xml:space="preserve">Sredstva za poticanje predškolskog odgoja</t>
  </si>
  <si>
    <t xml:space="preserve">A100003</t>
  </si>
  <si>
    <t xml:space="preserve">Osnovno materijalno poslovanje škola</t>
  </si>
  <si>
    <t xml:space="preserve">Sredstva uložena u osnovno materijalno poslovanje škola</t>
  </si>
  <si>
    <t xml:space="preserve">A100005</t>
  </si>
  <si>
    <t xml:space="preserve">Potpore učenicima i studentima</t>
  </si>
  <si>
    <t xml:space="preserve">Broj učenika i studenata obuhvaćenih potporama</t>
  </si>
  <si>
    <t xml:space="preserve">A100006</t>
  </si>
  <si>
    <t xml:space="preserve">Potpore za aktivnosti iz povećanog pedagoškog standarda</t>
  </si>
  <si>
    <t xml:space="preserve">Broj zaposlenika obuhvaćenih stručnim usavršavanjem</t>
  </si>
  <si>
    <t xml:space="preserve">Sredstva utrošena u subvencioniranje projekata škola</t>
  </si>
  <si>
    <t xml:space="preserve">Broj nadarenih učenika obuhvaćenih programima</t>
  </si>
  <si>
    <t xml:space="preserve">A100007</t>
  </si>
  <si>
    <t xml:space="preserve">Školska natjecanja i smotre</t>
  </si>
  <si>
    <t xml:space="preserve">Broj učenika obuhvaćenih natjecanjima i smotrama</t>
  </si>
  <si>
    <t xml:space="preserve">A100008</t>
  </si>
  <si>
    <t xml:space="preserve">Mjere pronatalitetne politike-školstvo</t>
  </si>
  <si>
    <t xml:space="preserve">Broj učenika obuhvaćenih subvencijom za školsku kuhinju</t>
  </si>
  <si>
    <t xml:space="preserve">Broj studenata obuhvaćenih stipendijom</t>
  </si>
  <si>
    <t xml:space="preserve">A100010</t>
  </si>
  <si>
    <t xml:space="preserve">Školska kuhinja OŠ</t>
  </si>
  <si>
    <t xml:space="preserve">Broj učenika obuhvaćenih besplatnom školskom kuhinjom</t>
  </si>
  <si>
    <t xml:space="preserve">A100011</t>
  </si>
  <si>
    <t xml:space="preserve">K100002</t>
  </si>
  <si>
    <t xml:space="preserve">Ulaganja u objekte školstva</t>
  </si>
  <si>
    <t xml:space="preserve">Sredstva uložena u objekte škola</t>
  </si>
  <si>
    <t xml:space="preserve">T100004</t>
  </si>
  <si>
    <t xml:space="preserve">Osiguravanje pomoćnika u nastavi učenicima s teškoćama</t>
  </si>
  <si>
    <t xml:space="preserve">Broj zaposlenih pomoćnika u nastavi</t>
  </si>
  <si>
    <t xml:space="preserve">Ukupno:</t>
  </si>
  <si>
    <t xml:space="preserve">UPRAVNI ODJEL ZA ZDRAVSTVO, SOCIJALNU SKRB I BRANITELJE</t>
  </si>
  <si>
    <t xml:space="preserve">3. RAZVOJ LJUDSKIH RESURSA I VISOKOG DRUŠTVENOG STANDARDA</t>
  </si>
  <si>
    <t xml:space="preserve">P 3.3 Unapređenje zdravstvene i  socijalne infrastrukture i usluga</t>
  </si>
  <si>
    <t xml:space="preserve">Program javnih potreba u zdravstvu</t>
  </si>
  <si>
    <t xml:space="preserve">Program mjera zaštite pučanstva od zaraznih, masovnih, i nezaraznih bolesti</t>
  </si>
  <si>
    <t xml:space="preserve">Povećanje informacija o zdravstvenoj ispravnosti hrane i predmeta opće upotrebe</t>
  </si>
  <si>
    <t xml:space="preserve">-</t>
  </si>
  <si>
    <t xml:space="preserve">03</t>
  </si>
  <si>
    <t xml:space="preserve">Povećanje informacija o prisutnosti mikrobioloških agensa</t>
  </si>
  <si>
    <t xml:space="preserve">Povećanje informacija o zdravstvenoj ispravnosti vode za piće</t>
  </si>
  <si>
    <t xml:space="preserve">Nadzor vode za kupanje, sport i rekreaciju</t>
  </si>
  <si>
    <t xml:space="preserve">Praćenje kakvoće lokalnih površinskih voda </t>
  </si>
  <si>
    <t xml:space="preserve">Zdravstvene usluge mrtvozorstvo</t>
  </si>
  <si>
    <t xml:space="preserve">Financijski pokazatelji - ostvareni rashodi:                             1. mrtvozorenje 2. obdukcija 3. prijevoz</t>
  </si>
  <si>
    <t xml:space="preserve">Povećani zdravstveni standard</t>
  </si>
  <si>
    <t xml:space="preserve">Financijski pokazatelji, broj intervencija</t>
  </si>
  <si>
    <t xml:space="preserve">A100004</t>
  </si>
  <si>
    <t xml:space="preserve">Program ranog otkrivanja raka dojke</t>
  </si>
  <si>
    <t xml:space="preserve">Broj usluga</t>
  </si>
  <si>
    <t xml:space="preserve">Program za Rome</t>
  </si>
  <si>
    <t xml:space="preserve">Povećanje cjepnog obuhvata djece</t>
  </si>
  <si>
    <t xml:space="preserve">DDD usluge</t>
  </si>
  <si>
    <t xml:space="preserve">Program prevencije ovisnosti</t>
  </si>
  <si>
    <t xml:space="preserve">Financijski pokazatelji</t>
  </si>
  <si>
    <t xml:space="preserve">Financiranje programa intervencijskog zbrinjavanja miokarda</t>
  </si>
  <si>
    <t xml:space="preserve">Broj intervencija</t>
  </si>
  <si>
    <t xml:space="preserve">Program psiho i socioterapije branitelja oboljelih od PTSP-a</t>
  </si>
  <si>
    <t xml:space="preserve">Broj pacijenata</t>
  </si>
  <si>
    <t xml:space="preserve">A100009</t>
  </si>
  <si>
    <t xml:space="preserve">Program logopedskog tretmana djece</t>
  </si>
  <si>
    <t xml:space="preserve">Projekti udruga</t>
  </si>
  <si>
    <t xml:space="preserve">A100012</t>
  </si>
  <si>
    <t xml:space="preserve">Financiranje uprava domova zdravlja</t>
  </si>
  <si>
    <t xml:space="preserve">A100014</t>
  </si>
  <si>
    <t xml:space="preserve">Sudjelovanje u projektu "Rukovođenje i upravljanje zdravljem"</t>
  </si>
  <si>
    <t xml:space="preserve">A100018</t>
  </si>
  <si>
    <t xml:space="preserve">Projekt palijativne zdravstvene skrbi</t>
  </si>
  <si>
    <t xml:space="preserve">Uspješno stručno osposobljavanje</t>
  </si>
  <si>
    <t xml:space="preserve">A100019</t>
  </si>
  <si>
    <t xml:space="preserve">Monitoring radioaktivnih voda</t>
  </si>
  <si>
    <t xml:space="preserve">Ulaganje u zdravstvene objekte</t>
  </si>
  <si>
    <t xml:space="preserve">Financijski pokazatelji i nabavljena oprema</t>
  </si>
  <si>
    <t xml:space="preserve">Minimalni financijski standard</t>
  </si>
  <si>
    <t xml:space="preserve">Financiranje održavanja zdravstvnih ustanova</t>
  </si>
  <si>
    <t xml:space="preserve">Financiranje ulaganja u zdravstvene ustanove</t>
  </si>
  <si>
    <t xml:space="preserve">Zdravstvene ustanove</t>
  </si>
  <si>
    <t xml:space="preserve">K100013</t>
  </si>
  <si>
    <t xml:space="preserve">Izgradnja Središnjeg paviljona</t>
  </si>
  <si>
    <t xml:space="preserve">Medicinska oprema i infrastrukturni projekt temeljem Pravilnika o minimalnim tehničkim uvjetima</t>
  </si>
  <si>
    <t xml:space="preserve">Opremanje ordinacija primarne zdravstvene zaštite</t>
  </si>
  <si>
    <t xml:space="preserve">Projekti EU - primarna zdravstvena zaštita</t>
  </si>
  <si>
    <t xml:space="preserve">Program javnih potreba u socijalnoj skrbi</t>
  </si>
  <si>
    <t xml:space="preserve">Program skrbi starih osoba</t>
  </si>
  <si>
    <t xml:space="preserve">Broj udruga koje provode programe  izvaninstitucionalne skrbi/ broj korisnika obuhvaćenih programom
</t>
  </si>
  <si>
    <t xml:space="preserve">Savjet za mlade</t>
  </si>
  <si>
    <t xml:space="preserve">Broj obilazaka, osnovani savjeti mladih u svm jedinicama lokalne samouprave SMŽ</t>
  </si>
  <si>
    <t xml:space="preserve">Programi i projekti udruga</t>
  </si>
  <si>
    <t xml:space="preserve">Broj udruga, uspješna realizacija programa, povećan broj financiranih županijskih udruga, uspostavljena koordinacija udruga u pružanju soc. usluga</t>
  </si>
  <si>
    <t xml:space="preserve">Program obilježavanja Dana branitelja</t>
  </si>
  <si>
    <t xml:space="preserve">Uspješna realizacija  Programa
</t>
  </si>
  <si>
    <t xml:space="preserve">Crveni križ SMŽ</t>
  </si>
  <si>
    <t xml:space="preserve">Uspješno realiziran program</t>
  </si>
  <si>
    <t xml:space="preserve">Pomoć socijalno ugroženim obiteljima</t>
  </si>
  <si>
    <t xml:space="preserve">Broj obitelji/samaca kojima je data pomoć, usmjeravanje pomoći na sve veći broj obitelji ugroženih deložacijom i beskućnicima</t>
  </si>
  <si>
    <t xml:space="preserve">Nacionalna strategija zaštite od nasilja u obitelji</t>
  </si>
  <si>
    <t xml:space="preserve">Radi smanjenja sredstava i zadržavanja dostignutih standarda u pružanju usluga udruga će usmjeriti aktivnosti na druge izvore sredstava, broj korisnika smještaja u Sigurnoj kući </t>
  </si>
  <si>
    <t xml:space="preserve">Nacionalna strategija izjednačavanja
 mogućnosti osoba s invaliditetom</t>
  </si>
  <si>
    <t xml:space="preserve">Broj osoba uključenih u program</t>
  </si>
  <si>
    <t xml:space="preserve">Program obilježavanja Dana antifašističke borbe</t>
  </si>
  <si>
    <t xml:space="preserve">Program obilježavanja Dana umirovljenika
 i osoba starije životne dobi SMŽ</t>
  </si>
  <si>
    <t xml:space="preserve">Broj učesnika u manifestaciji</t>
  </si>
  <si>
    <t xml:space="preserve">Financiranje rashoda poslovanja DZSNO Glina u osnivanju</t>
  </si>
  <si>
    <t xml:space="preserve">Početak rada ustanove -  smještaj za 75 korisnika</t>
  </si>
  <si>
    <t xml:space="preserve">Izdaci za domove socijalne skrbi - proračun</t>
  </si>
  <si>
    <t xml:space="preserve">Povećanje standarda pruženih usluga</t>
  </si>
  <si>
    <t xml:space="preserve">Dnevni boravak 3+2 (DZSNO Sisak)</t>
  </si>
  <si>
    <t xml:space="preserve">Broj korisnika </t>
  </si>
  <si>
    <t xml:space="preserve">A100015</t>
  </si>
  <si>
    <t xml:space="preserve">Novčana potpora za treće i svako iduće dijete u obitelji</t>
  </si>
  <si>
    <t xml:space="preserve">Broj korisnika</t>
  </si>
  <si>
    <t xml:space="preserve">A100017</t>
  </si>
  <si>
    <t xml:space="preserve">Projekt Glina za 5</t>
  </si>
  <si>
    <t xml:space="preserve">A100022</t>
  </si>
  <si>
    <t xml:space="preserve">Tekuće pomoći za manifestacije i pokroviteljstva</t>
  </si>
  <si>
    <t xml:space="preserve">Broj zahtjeva  za pokroviteljstva i potpore</t>
  </si>
  <si>
    <t xml:space="preserve">A100001 </t>
  </si>
  <si>
    <t xml:space="preserve">Financiranje materijalnih rashoda centara
 za socijalnu skrb</t>
  </si>
  <si>
    <t xml:space="preserve">Osiguran minimalni financijski standard materijalnih i financijskih rashoda
 CZSS,realizacija planiranih sredstava</t>
  </si>
  <si>
    <t xml:space="preserve">Minimalni financijski standard- pomoć za ogrjev</t>
  </si>
  <si>
    <t xml:space="preserve">Realizacija planiranih sredstava</t>
  </si>
  <si>
    <t xml:space="preserve">Minimalni financijski standard - DSNO</t>
  </si>
  <si>
    <t xml:space="preserve">Osiguran minimalni financijski standard za DZSNO, realizacija planiranih sredstava</t>
  </si>
  <si>
    <t xml:space="preserve">Financiranje kapitalnih izdataka domova za starije i nemoćne osobe</t>
  </si>
  <si>
    <t xml:space="preserve">Program iznad zakonskog standarda- DZSNO Petrinja</t>
  </si>
  <si>
    <t xml:space="preserve">Pružanje usluga drugim ustanovama socijalne skrbi</t>
  </si>
  <si>
    <t xml:space="preserve">Potpisani ugovor s drugi ustanovama</t>
  </si>
  <si>
    <t xml:space="preserve">UKUPNO:</t>
  </si>
  <si>
    <t xml:space="preserve">UPRAVNI ODJEL ZA POLJOPRIVREDU, ŠUMARSTVO I VODNO GOSPODARSTVO</t>
  </si>
  <si>
    <t xml:space="preserve">X. RAZVOJ KINKURETNOG I DRUŠTVENO ODGOVORNOG GOSPODARSTVA </t>
  </si>
  <si>
    <t xml:space="preserve">1.1. Održiva poljoprivreda i ruralni razvoj </t>
  </si>
  <si>
    <t xml:space="preserve">Program 1001</t>
  </si>
  <si>
    <t xml:space="preserve">Razvoj poljoprivrede</t>
  </si>
  <si>
    <t xml:space="preserve">006</t>
  </si>
  <si>
    <t xml:space="preserve">Poticanje poljoprivredne proizvodnje</t>
  </si>
  <si>
    <t xml:space="preserve">Broj korisnika poticaja</t>
  </si>
  <si>
    <t xml:space="preserve">1.2. Razvoj održivog turizma temeljnog na kulturno povijesnoj i prirodnoj baštini</t>
  </si>
  <si>
    <t xml:space="preserve">Program 1002</t>
  </si>
  <si>
    <t xml:space="preserve">Razvoj lovstva</t>
  </si>
  <si>
    <t xml:space="preserve">Poticanje razvoja lovstva </t>
  </si>
  <si>
    <t xml:space="preserve">Smanjenja šteta od divljači kroz sufinanciranje premija osiguranja</t>
  </si>
  <si>
    <t xml:space="preserve">Unapređenje razvoja lovstva kroz donacije lovoovlaštenicima </t>
  </si>
  <si>
    <t xml:space="preserve">Promidžba lovstva</t>
  </si>
  <si>
    <t xml:space="preserve">1.3. Održiva poljoprivreda i ruralni razvoj</t>
  </si>
  <si>
    <t xml:space="preserve">Program 1004</t>
  </si>
  <si>
    <t xml:space="preserve">Elementarne nepogode</t>
  </si>
  <si>
    <t xml:space="preserve">Pomoć u slučaju elementarnih nepogoda </t>
  </si>
  <si>
    <t xml:space="preserve">Postotak iskorištenja sredstava za pomoć</t>
  </si>
  <si>
    <t xml:space="preserve">Obrana od tuče</t>
  </si>
  <si>
    <t xml:space="preserve">Učinkovitost sustava obrane od tuče kroz sufinanciranje SMŽ</t>
  </si>
  <si>
    <t xml:space="preserve">1.4. Održiva poljoprivreda i ruralni razvoj</t>
  </si>
  <si>
    <t xml:space="preserve">Program 1006</t>
  </si>
  <si>
    <t xml:space="preserve">Razvojni projekti</t>
  </si>
  <si>
    <t xml:space="preserve">Znanstveno strčna suradnja</t>
  </si>
  <si>
    <t xml:space="preserve">Broj sklopljenih ugovora</t>
  </si>
  <si>
    <t xml:space="preserve">Izgradnja i održavanje vodno gospodarskih objekata u SMŽ</t>
  </si>
  <si>
    <t xml:space="preserve">Postotak realizacije aktivnosti na planu navodnjavanja</t>
  </si>
  <si>
    <t xml:space="preserve">1.5. Održiva poljoprivreda i ruralni razvoj</t>
  </si>
  <si>
    <t xml:space="preserve">Program 1009</t>
  </si>
  <si>
    <t xml:space="preserve">Kreditiranje poljoprivredne proizvodnje</t>
  </si>
  <si>
    <t xml:space="preserve">Otplata kredita</t>
  </si>
  <si>
    <t xml:space="preserve">Uplata u Državni proračun</t>
  </si>
  <si>
    <t xml:space="preserve">Broj preostalih sklopljenih ugovora</t>
  </si>
  <si>
    <t xml:space="preserve">1.6. Održiva poljoprivreda i ruralni razvoj</t>
  </si>
  <si>
    <t xml:space="preserve">Program 1010</t>
  </si>
  <si>
    <t xml:space="preserve">Promocija i promidžba proizvoda i područja</t>
  </si>
  <si>
    <t xml:space="preserve">Manifestacija Županov pehar</t>
  </si>
  <si>
    <t xml:space="preserve">Broj prijavljenih kandidata</t>
  </si>
  <si>
    <t xml:space="preserve">Izbor Vinske kraljice</t>
  </si>
  <si>
    <t xml:space="preserve">Broj prijavljenih kandidatkinja</t>
  </si>
  <si>
    <t xml:space="preserve">A1000013</t>
  </si>
  <si>
    <t xml:space="preserve">Promocija i promidžba posebno vrijednih i autohtonih proizvoda</t>
  </si>
  <si>
    <t xml:space="preserve">1.7. Održiva poljoprivreda i ruralni razvoj</t>
  </si>
  <si>
    <t xml:space="preserve">Program 1011</t>
  </si>
  <si>
    <t xml:space="preserve">Poticanje rada Udruga i Zadruga Sisačko-moslavačke županije</t>
  </si>
  <si>
    <t xml:space="preserve">Potpora za provedbu aktivnosti, projekata i rada Udruga/Zadruga</t>
  </si>
  <si>
    <t xml:space="preserve">Broj potpomognutih Udruga/Zaduga</t>
  </si>
  <si>
    <t xml:space="preserve">UPRAVNI ODJEL ZA PRORAČUN, FINANCIJE, JAVNU NABAVU I IMOVINU</t>
  </si>
  <si>
    <t xml:space="preserve">3.Razvoj ljudskih resursa i visokog društvenog standarda</t>
  </si>
  <si>
    <t xml:space="preserve">3.4. Razvoj javne i komunalne infrastrukture - stvaranje preduvjeta za uspješan razvoj</t>
  </si>
  <si>
    <t xml:space="preserve">A10 1001</t>
  </si>
  <si>
    <t xml:space="preserve">Pomoći općinama i gradovima</t>
  </si>
  <si>
    <t xml:space="preserve">Izvještaji općina i gradova o namjenskom utrošku sredstava</t>
  </si>
  <si>
    <t xml:space="preserve">UPRAVNI ODJEL ZA GOSPODARSTVO, REGIONALNI RAZVOJ I FONDOVE EUROPSKE UNIJE</t>
  </si>
  <si>
    <t xml:space="preserve"> C2. RAZVOJ KONKURENTNOG I DRUŠTVENO ODGOVORNOG GOSPODARSTVA</t>
  </si>
  <si>
    <t xml:space="preserve"> P 2.4. Razvoj održivog turizma temeljenog na kulturno povijesnoj i prirodnoj baštini</t>
  </si>
  <si>
    <t xml:space="preserve">A01 1001</t>
  </si>
  <si>
    <t xml:space="preserve">Program Razvoj turizma</t>
  </si>
  <si>
    <t xml:space="preserve">015</t>
  </si>
  <si>
    <t xml:space="preserve">Sufinanciranje turističkih projekata</t>
  </si>
  <si>
    <t xml:space="preserve">T100001</t>
  </si>
  <si>
    <t xml:space="preserve">Unapređenje turističke ponude u Sisačko-moslavačkoj županiji</t>
  </si>
  <si>
    <t xml:space="preserve">broj registriranih subjekata u turizma                      broj kreveta</t>
  </si>
  <si>
    <t xml:space="preserve">110                           1.300</t>
  </si>
  <si>
    <t xml:space="preserve">115                           1400</t>
  </si>
  <si>
    <t xml:space="preserve">120                           1417</t>
  </si>
  <si>
    <t xml:space="preserve">130                           1421</t>
  </si>
  <si>
    <t xml:space="preserve">T100002</t>
  </si>
  <si>
    <t xml:space="preserve">Subvencioniranje organiziranog dolaska turista na područje Sisačko-moslavačke županije</t>
  </si>
  <si>
    <t xml:space="preserve">broj dolazaka turista                                                 broj noćenja</t>
  </si>
  <si>
    <t xml:space="preserve">25.000               69.000</t>
  </si>
  <si>
    <t xml:space="preserve">28.050               84.000</t>
  </si>
  <si>
    <t xml:space="preserve">28.600              88.200</t>
  </si>
  <si>
    <t xml:space="preserve">29.100               92.610</t>
  </si>
  <si>
    <t xml:space="preserve">Sufinanciranje Turističke zajednice SMŽ</t>
  </si>
  <si>
    <t xml:space="preserve">P 2.2. Razvoj poduzetništva i izgradnja poticajnog investicijskog okruženja </t>
  </si>
  <si>
    <t xml:space="preserve">Program Razvoja malog gospodarstva</t>
  </si>
  <si>
    <t xml:space="preserve">Poticanje i kreditiranje razvoja malog i srednje poduzetništva</t>
  </si>
  <si>
    <t xml:space="preserve">Subvencje kamata na poduzetničke kredite</t>
  </si>
  <si>
    <t xml:space="preserve">broj korisnika kredita   (kumulativ)                          broj novozaposlenih</t>
  </si>
  <si>
    <t xml:space="preserve">140                           783</t>
  </si>
  <si>
    <t xml:space="preserve">147                      794</t>
  </si>
  <si>
    <t xml:space="preserve">149                        810</t>
  </si>
  <si>
    <t xml:space="preserve">155                        830</t>
  </si>
  <si>
    <t xml:space="preserve">Subvencije tradicijskim i umjetničkim obrtima</t>
  </si>
  <si>
    <t xml:space="preserve">broj aktivnih obrta                                                      broj zaposlenih u obrtima (uključujući i vlasnike obrta)</t>
  </si>
  <si>
    <t xml:space="preserve">2.000                       4.800 </t>
  </si>
  <si>
    <t xml:space="preserve">2.100                       5.200 </t>
  </si>
  <si>
    <t xml:space="preserve">2.150                       5.500 </t>
  </si>
  <si>
    <t xml:space="preserve">2.200                       5.800 </t>
  </si>
  <si>
    <t xml:space="preserve">T100003</t>
  </si>
  <si>
    <t xml:space="preserve">Subvencije za uvođenje normi i sustava upravljanja kvalitetom</t>
  </si>
  <si>
    <t xml:space="preserve">broj korisnka potpora</t>
  </si>
  <si>
    <t xml:space="preserve">Subvencije za poticanje inovacija u poduzetništvu</t>
  </si>
  <si>
    <t xml:space="preserve">Kapitalne pomoći za nove investicije u proizvodnji</t>
  </si>
  <si>
    <t xml:space="preserve">Razvoj poduzetničke infrastrukture</t>
  </si>
  <si>
    <t xml:space="preserve">Sufinanciranje RA SI-MO-RA d.o.o.</t>
  </si>
  <si>
    <t xml:space="preserve">broj predloženih/izrađenih strateških projekata,                                                            broj  provedenih  ostalih projekata,                                                                                     broj održanih radionica                                                                                                                      broj poduzetnika koji su koristili savjet. usl.</t>
  </si>
  <si>
    <t xml:space="preserve"> 3                   14                                34                     168</t>
  </si>
  <si>
    <t xml:space="preserve">5                    22                            42                  280</t>
  </si>
  <si>
    <t xml:space="preserve">5                    22                            42                  320</t>
  </si>
  <si>
    <t xml:space="preserve">5                    22                            42                  350</t>
  </si>
  <si>
    <t xml:space="preserve">Izrada Master plana prometa</t>
  </si>
  <si>
    <t xml:space="preserve">izrađen Master plan prometa</t>
  </si>
  <si>
    <t xml:space="preserve">Gospodarske manifestacije i sajmovi</t>
  </si>
  <si>
    <t xml:space="preserve">Sufinanciranje nastupa gospodarstvenika na sajmovima</t>
  </si>
  <si>
    <t xml:space="preserve">broj održanih gospodarskih  manifestacija                       broj izlagača na manifestacijama</t>
  </si>
  <si>
    <t xml:space="preserve">3                      142</t>
  </si>
  <si>
    <t xml:space="preserve">4                      172</t>
  </si>
  <si>
    <t xml:space="preserve">5                      182</t>
  </si>
  <si>
    <t xml:space="preserve">Sufinanciranje projekta Kupujmo lokalno</t>
  </si>
  <si>
    <t xml:space="preserve">broj članova zadruge proizvođača SMŽ                       broj otvorenih trgovina </t>
  </si>
  <si>
    <t xml:space="preserve">65                        3</t>
  </si>
  <si>
    <t xml:space="preserve">70                        4</t>
  </si>
  <si>
    <t xml:space="preserve">75                        6</t>
  </si>
  <si>
    <t xml:space="preserve">85                        9</t>
  </si>
  <si>
    <t xml:space="preserve">Program Prometna i komunalna infrastuktura</t>
  </si>
  <si>
    <t xml:space="preserve">Sufinanciranje javnog riječnog prometa </t>
  </si>
  <si>
    <t xml:space="preserve">Sufinanciranje javnog prijevoza skelom</t>
  </si>
  <si>
    <t xml:space="preserve">broj prevezenih vozila                                                  broj prevezenih putnika</t>
  </si>
  <si>
    <t xml:space="preserve">11.077                  9.8980</t>
  </si>
  <si>
    <t xml:space="preserve">11.100                  10.000</t>
  </si>
  <si>
    <t xml:space="preserve">Sufinanciranje javnog cestovnog prijevoza putnika</t>
  </si>
  <si>
    <t xml:space="preserve">broj prevezenih putnika</t>
  </si>
  <si>
    <t xml:space="preserve">Sufinanciranje  infrastrukturnih projekata</t>
  </si>
  <si>
    <t xml:space="preserve">Sufinanciranje magistralnog vodovoda Petrinja Lekenik</t>
  </si>
  <si>
    <t xml:space="preserve">broj sufinanciranih projekata </t>
  </si>
  <si>
    <t xml:space="preserve">Zaštita, uređenje i korištenje rijeke Save od granice s Republikom Slovenijom do Siska</t>
  </si>
  <si>
    <t xml:space="preserve">Prema Programu</t>
  </si>
  <si>
    <t xml:space="preserve">P 2.1. Razvoj i učinkovito upravljanje energijom</t>
  </si>
  <si>
    <t xml:space="preserve">Program Energetska učinkovitost i obnovljivi izvori energije</t>
  </si>
  <si>
    <t xml:space="preserve">Obnovljivi izvori energije</t>
  </si>
  <si>
    <t xml:space="preserve">T000001</t>
  </si>
  <si>
    <t xml:space="preserve">Sredstva za poticanje korištenja obnovljivih izvora energije</t>
  </si>
  <si>
    <t xml:space="preserve">broj sufinanciranih projekata, ušteda energije, smanjenje štetnih emisija CO2 u atmosferu</t>
  </si>
  <si>
    <t xml:space="preserve">Izvješće o provedbi projekata</t>
  </si>
  <si>
    <t xml:space="preserve">Poboljšanje energetske učinkovitosti</t>
  </si>
  <si>
    <t xml:space="preserve">Sredstva za poticanje  poboljšanja energetske učinkovitosti</t>
  </si>
  <si>
    <t xml:space="preserve">C2. UČINKOVITO UPRAVLJANJE RAZVOJEM I RAZVOJNIM RESURSIMA</t>
  </si>
  <si>
    <t xml:space="preserve">P1.2. Intražupanijska, međužupanijska, prekogranična, bilateralna i multirateralna suradnja</t>
  </si>
  <si>
    <t xml:space="preserve">A02 1005</t>
  </si>
  <si>
    <t xml:space="preserve">Program Upravljanje fondovima  Europske unije</t>
  </si>
  <si>
    <t xml:space="preserve">Županijski savjet za europske integracije</t>
  </si>
  <si>
    <t xml:space="preserve">Sredstva za Županijski savjet za europske integracije</t>
  </si>
  <si>
    <t xml:space="preserve">broj edukacija članova ŽSEI i službenika               broj provedenih informativnih aktivnosti                 broj distribuiranih publikacija putem mreža EU info polica                                                                      broj pripremljenih i održanih sjednica ŽSEI</t>
  </si>
  <si>
    <t xml:space="preserve">5                   511                                34                     168</t>
  </si>
  <si>
    <t xml:space="preserve">Međunarodna suradnja</t>
  </si>
  <si>
    <t xml:space="preserve">Provedba sufinanciranih projekata sredstvima EU programa</t>
  </si>
  <si>
    <t xml:space="preserve">broj odobrenih projekata prema natječajima EU i ostalim izvorima</t>
  </si>
  <si>
    <t xml:space="preserve">Izrada, provedba i praćenje županijske razvojne strategije</t>
  </si>
  <si>
    <t xml:space="preserve">praćenje provedbe ŽRS i izrada izvještaja</t>
  </si>
  <si>
    <t xml:space="preserve">Projekt Eurodissey</t>
  </si>
  <si>
    <t xml:space="preserve">broj razmijenjenih praktikanata iz SMŽ s praktikantima iz drugih europskih regija - ukupno</t>
  </si>
  <si>
    <t xml:space="preserve">UPRAVNI ODJEL ZA ZAŠTITU OKOLIŠA I PRIRODE</t>
  </si>
  <si>
    <t xml:space="preserve">1.Učinkovito upravljanje razvojem i razvojnim resursima</t>
  </si>
  <si>
    <t xml:space="preserve">1.1.Horizontalna i vertikalna koordinacija regionalnog razvoja i usklađenje strateškog i prostornog planiranja </t>
  </si>
  <si>
    <t xml:space="preserve">Program 016 A1003 </t>
  </si>
  <si>
    <t xml:space="preserve">Program Zaštite stanovništva</t>
  </si>
  <si>
    <t xml:space="preserve">Aktivnost A100005</t>
  </si>
  <si>
    <t xml:space="preserve"> Zaštita od mina i eksplozivnih sredstava</t>
  </si>
  <si>
    <t xml:space="preserve"> Edukacija o opasnostima od mina</t>
  </si>
  <si>
    <t xml:space="preserve">Broj održanih radionica </t>
  </si>
  <si>
    <t xml:space="preserve"> Rashodi za protuminsko djelovanje</t>
  </si>
  <si>
    <t xml:space="preserve">Broj projekata razminiranja uz sudjelovanje SMŽ</t>
  </si>
  <si>
    <t xml:space="preserve">Projekt razminiranja poljoprivrednog zemljišta</t>
  </si>
  <si>
    <t xml:space="preserve">km² razminiranog poljoprivrednog zemljišta</t>
  </si>
  <si>
    <t xml:space="preserve">Program A10061</t>
  </si>
  <si>
    <t xml:space="preserve">Program uspostave geoportala imformacijskog sustava prostornog uređenja Sisačko-moslavačke županije</t>
  </si>
  <si>
    <t xml:space="preserve">Aktivnost A100003</t>
  </si>
  <si>
    <t xml:space="preserve">Softver za unošenje podataka i uspostavu registra prostornih planova</t>
  </si>
  <si>
    <t xml:space="preserve">Stručna podrška oko mrežne usluge</t>
  </si>
  <si>
    <t xml:space="preserve">Stručna podrška kod obrade podataka</t>
  </si>
  <si>
    <t xml:space="preserve">Stručno usavršavanje i edukacija djelatnika Zavoda</t>
  </si>
  <si>
    <t xml:space="preserve">Stručno usavršavanje i edukacija djelatnika područne(regionalne) uprave i Jedinica lokalne samouprave</t>
  </si>
  <si>
    <t xml:space="preserve">3. Razvoj ljudskih resursa i visokog društvenog standarda </t>
  </si>
  <si>
    <t xml:space="preserve">3.4. Razvoj javne i komunalne infrastrukture-stvaranje preduvjeta za uspješan razvoj</t>
  </si>
  <si>
    <t xml:space="preserve">Program 016 A1002</t>
  </si>
  <si>
    <t xml:space="preserve">Program Zaštita okoliša i prirode</t>
  </si>
  <si>
    <t xml:space="preserve">Izrada dokumenata zaštite okoliša i prirode</t>
  </si>
  <si>
    <t xml:space="preserve">Plan gospodarenja otpadom/uspostava jedinstvenog sustava gospodarenja otpadom</t>
  </si>
  <si>
    <t xml:space="preserve">broj donesenih planova gospodarenja otpadom JLS, te tvrtki</t>
  </si>
  <si>
    <t xml:space="preserve">program zaštite okoliša/plan zaštite zraka</t>
  </si>
  <si>
    <t xml:space="preserve">donesen program i plan</t>
  </si>
  <si>
    <t xml:space="preserve">T10003</t>
  </si>
  <si>
    <t xml:space="preserve">Sufinanciranje projekata zaštite okoliša i prirode</t>
  </si>
  <si>
    <t xml:space="preserve">broj sufinanciranih projekata</t>
  </si>
  <si>
    <t xml:space="preserve">T10004</t>
  </si>
  <si>
    <t xml:space="preserve">stručne podloge za proglašenje zaštite</t>
  </si>
  <si>
    <t xml:space="preserve">broj novo zaštićenih prirodnih vrijednosti</t>
  </si>
  <si>
    <t xml:space="preserve">T10005</t>
  </si>
  <si>
    <t xml:space="preserve">troškovi javnih uvida</t>
  </si>
  <si>
    <t xml:space="preserve">broj uvida</t>
  </si>
  <si>
    <t xml:space="preserve">4. Očuvani okoliš, održivo upravljanje prirodnom i kulturnom baštinom</t>
  </si>
  <si>
    <t xml:space="preserve">4.1. Očuvanje i zaštita okoliša</t>
  </si>
  <si>
    <t xml:space="preserve">Program  016 1002</t>
  </si>
  <si>
    <t xml:space="preserve">Praćenje stanja okoliša i prirode</t>
  </si>
  <si>
    <t xml:space="preserve">Rad AMP Sisak 3</t>
  </si>
  <si>
    <t xml:space="preserve">Izvješće o kakvoći zraka na AMP SK-3</t>
  </si>
  <si>
    <t xml:space="preserve">rashodi za sanaciju okoliša</t>
  </si>
  <si>
    <t xml:space="preserve">broj saniranih dijelova</t>
  </si>
  <si>
    <t xml:space="preserve">Naknade vlasnicima nekretnina</t>
  </si>
  <si>
    <t xml:space="preserve">izdano rješenja o naknadama</t>
  </si>
  <si>
    <t xml:space="preserve">subvencija županijskoj tvrtci Eko start</t>
  </si>
  <si>
    <t xml:space="preserve">Program A16 1003</t>
  </si>
  <si>
    <t xml:space="preserve">Zaštita od požara</t>
  </si>
  <si>
    <t xml:space="preserve">Sredstva za sufinanciranje VZ SMŽ</t>
  </si>
  <si>
    <t xml:space="preserve">Redovna djelatnost</t>
  </si>
  <si>
    <t xml:space="preserve">Razvoj civilne zaštite</t>
  </si>
  <si>
    <t xml:space="preserve">Rashodi za Platformu hrv. Županija i gradova za smanjenje rizika od katastrofa</t>
  </si>
  <si>
    <t xml:space="preserve">Broj sastanaka Platforme</t>
  </si>
  <si>
    <t xml:space="preserve">Sredstva za sufinanciranje HGSS Stanica Novska</t>
  </si>
  <si>
    <t xml:space="preserve">sredstva za rad civilne zaštite</t>
  </si>
  <si>
    <t xml:space="preserve">Izrada planova i procjena ugroženosti</t>
  </si>
  <si>
    <t xml:space="preserve">Broj donesenih dokumenata</t>
  </si>
  <si>
    <t xml:space="preserve">Oprema za civilnu zaštitu</t>
  </si>
  <si>
    <t xml:space="preserve">Oprema za HGSS</t>
  </si>
  <si>
    <t xml:space="preserve">ProgramA16 1005</t>
  </si>
  <si>
    <t xml:space="preserve">Program Zaštite,održavanja,očuvanja,promicanja i korištenja zaštićenih prirodnih vrijednosti SMŽ</t>
  </si>
  <si>
    <t xml:space="preserve">Programske aktivnosti JU Zaštita prirode SMZ (pod točkom 8 proračuna UO, prilog)</t>
  </si>
  <si>
    <t xml:space="preserve">Redovna djelatnost kroz godišnji program rada - broj monitoringa, edukacija, radionica, nadzora</t>
  </si>
  <si>
    <t xml:space="preserve">Zaštita i promocija prirodnih vrijednosti</t>
  </si>
  <si>
    <t xml:space="preserve">Broj sufinaciranih projekata Ustanove</t>
  </si>
  <si>
    <t xml:space="preserve">UKUPNO</t>
  </si>
  <si>
    <t xml:space="preserve">STRUČNA SLUŽBA ZA POSLOVE SKUPŠTINE I OPĆE POSLOVE</t>
  </si>
  <si>
    <t xml:space="preserve">1. Učinkovito upravljanje razvojem i razvojnim resusima</t>
  </si>
  <si>
    <t xml:space="preserve">1.2. Intra-županijska, međužupanijska, prekogranična, bilateralna i multilateralna suradnja</t>
  </si>
  <si>
    <t xml:space="preserve">Suradnja s jedinicama lokalne i regionalne samouprave</t>
  </si>
  <si>
    <t xml:space="preserve">Uspješnije ostvarivanje provedbe zajedničkih projekata Sisačko-moslavačke županije i jedinica lokalne i regionalne samouprave</t>
  </si>
  <si>
    <t xml:space="preserve">IV. ZAKLJUČNE ODREDBE</t>
  </si>
  <si>
    <t xml:space="preserve">Članak 5.</t>
  </si>
  <si>
    <t xml:space="preserve">Ovaj Proračun objavit će se u "Službenom glasniku Sisačko-moslavačke županije", a stupa na snagu 1. siječnja 2017. godine</t>
  </si>
  <si>
    <t xml:space="preserve">PREDSJEDNICA</t>
  </si>
  <si>
    <t xml:space="preserve">ŽUPANIJSKE SKUPŠTINE</t>
  </si>
  <si>
    <t xml:space="preserve">Ivanka Roksandi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%"/>
    <numFmt numFmtId="168" formatCode="#,##0"/>
    <numFmt numFmtId="169" formatCode="0.00"/>
    <numFmt numFmtId="170" formatCode="#,##0.00;[RED]#,##0.00"/>
    <numFmt numFmtId="171" formatCode="_-* #,##0.00\ _k_n_-;\-* #,##0.00\ _k_n_-;_-* \-??\ _k_n_-;_-@_-"/>
    <numFmt numFmtId="172" formatCode="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19"/>
      <color rgb="FF3366FF"/>
      <name val="Arial"/>
      <family val="0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4"/>
      <name val="Arial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22" borderId="7" applyFont="true" applyBorder="true" applyAlignment="true" applyProtection="false">
      <alignment horizontal="right" vertical="top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center" vertical="top" textRotation="0" wrapText="false" indent="0" shrinkToFit="false"/>
    </xf>
    <xf numFmtId="164" fontId="18" fillId="22" borderId="7" applyFont="true" applyBorder="true" applyAlignment="true" applyProtection="false">
      <alignment horizontal="left" vertical="top" textRotation="0" wrapText="false" indent="1" shrinkToFit="false"/>
    </xf>
    <xf numFmtId="164" fontId="16" fillId="23" borderId="0" applyFont="true" applyBorder="true" applyAlignment="true" applyProtection="false">
      <alignment horizontal="center" vertical="top" textRotation="0" wrapText="false" indent="0" shrinkToFit="false"/>
    </xf>
    <xf numFmtId="164" fontId="19" fillId="3" borderId="7" applyFont="true" applyBorder="true" applyAlignment="true" applyProtection="false">
      <alignment horizontal="right" vertical="center" textRotation="0" wrapText="false" indent="0" shrinkToFit="false"/>
    </xf>
    <xf numFmtId="164" fontId="19" fillId="9" borderId="7" applyFont="true" applyBorder="true" applyAlignment="true" applyProtection="false">
      <alignment horizontal="right" vertical="center" textRotation="0" wrapText="false" indent="0" shrinkToFit="false"/>
    </xf>
    <xf numFmtId="164" fontId="19" fillId="17" borderId="7" applyFont="true" applyBorder="true" applyAlignment="true" applyProtection="false">
      <alignment horizontal="right" vertical="center" textRotation="0" wrapText="false" indent="0" shrinkToFit="false"/>
    </xf>
    <xf numFmtId="164" fontId="19" fillId="11" borderId="7" applyFont="true" applyBorder="true" applyAlignment="true" applyProtection="false">
      <alignment horizontal="right" vertical="center" textRotation="0" wrapText="false" indent="0" shrinkToFit="false"/>
    </xf>
    <xf numFmtId="164" fontId="19" fillId="15" borderId="7" applyFont="true" applyBorder="true" applyAlignment="true" applyProtection="false">
      <alignment horizontal="right" vertical="center" textRotation="0" wrapText="false" indent="0" shrinkToFit="false"/>
    </xf>
    <xf numFmtId="164" fontId="19" fillId="19" borderId="7" applyFont="true" applyBorder="true" applyAlignment="true" applyProtection="false">
      <alignment horizontal="right" vertical="center" textRotation="0" wrapText="false" indent="0" shrinkToFit="false"/>
    </xf>
    <xf numFmtId="164" fontId="19" fillId="18" borderId="7" applyFont="true" applyBorder="true" applyAlignment="true" applyProtection="false">
      <alignment horizontal="right" vertical="center" textRotation="0" wrapText="false" indent="0" shrinkToFit="false"/>
    </xf>
    <xf numFmtId="164" fontId="19" fillId="24" borderId="7" applyFont="true" applyBorder="true" applyAlignment="true" applyProtection="false">
      <alignment horizontal="right" vertical="center" textRotation="0" wrapText="false" indent="0" shrinkToFit="false"/>
    </xf>
    <xf numFmtId="164" fontId="19" fillId="10" borderId="7" applyFont="true" applyBorder="true" applyAlignment="true" applyProtection="false">
      <alignment horizontal="right" vertical="center" textRotation="0" wrapText="false" indent="0" shrinkToFit="false"/>
    </xf>
    <xf numFmtId="164" fontId="18" fillId="25" borderId="8" applyFont="true" applyBorder="true" applyAlignment="true" applyProtection="false">
      <alignment horizontal="left" vertical="center" textRotation="0" wrapText="false" indent="1" shrinkToFit="false"/>
    </xf>
    <xf numFmtId="164" fontId="19" fillId="6" borderId="0" applyFont="true" applyBorder="true" applyAlignment="true" applyProtection="false">
      <alignment horizontal="left" vertical="center" textRotation="0" wrapText="false" indent="1" shrinkToFit="false"/>
    </xf>
    <xf numFmtId="164" fontId="20" fillId="26" borderId="0" applyFont="true" applyBorder="true" applyAlignment="true" applyProtection="false">
      <alignment horizontal="left" vertical="center" textRotation="0" wrapText="false" indent="1" shrinkToFit="false"/>
    </xf>
    <xf numFmtId="164" fontId="16" fillId="23" borderId="7" applyFont="true" applyBorder="true" applyAlignment="true" applyProtection="false">
      <alignment horizontal="center" vertical="top" textRotation="0" wrapText="false" indent="0" shrinkToFit="false"/>
    </xf>
    <xf numFmtId="164" fontId="21" fillId="6" borderId="0" applyFont="true" applyBorder="true" applyAlignment="true" applyProtection="false">
      <alignment horizontal="left" vertical="center" textRotation="0" wrapText="false" indent="1" shrinkToFit="false"/>
    </xf>
    <xf numFmtId="164" fontId="21" fillId="23" borderId="0" applyFont="true" applyBorder="true" applyAlignment="true" applyProtection="false">
      <alignment horizontal="left" vertical="center" textRotation="0" wrapText="false" indent="1" shrinkToFit="false"/>
    </xf>
    <xf numFmtId="164" fontId="22" fillId="26" borderId="7" applyFont="true" applyBorder="true" applyAlignment="true" applyProtection="false">
      <alignment horizontal="left" vertical="center" textRotation="0" wrapText="false" indent="1" shrinkToFit="false"/>
    </xf>
    <xf numFmtId="164" fontId="1" fillId="26" borderId="7" applyFont="true" applyBorder="true" applyAlignment="true" applyProtection="false">
      <alignment horizontal="left" vertical="top" textRotation="0" wrapText="false" indent="1" shrinkToFit="false"/>
    </xf>
    <xf numFmtId="164" fontId="22" fillId="23" borderId="7" applyFont="true" applyBorder="true" applyAlignment="true" applyProtection="false">
      <alignment horizontal="left" vertical="center" textRotation="0" wrapText="false" indent="1" shrinkToFit="false"/>
    </xf>
    <xf numFmtId="164" fontId="1" fillId="23" borderId="7" applyFont="true" applyBorder="true" applyAlignment="true" applyProtection="false">
      <alignment horizontal="left" vertical="top" textRotation="0" wrapText="false" indent="1" shrinkToFit="false"/>
    </xf>
    <xf numFmtId="164" fontId="22" fillId="8" borderId="7" applyFont="true" applyBorder="true" applyAlignment="true" applyProtection="false">
      <alignment horizontal="left" vertical="center" textRotation="0" wrapText="false" indent="1" shrinkToFit="false"/>
    </xf>
    <xf numFmtId="164" fontId="1" fillId="8" borderId="7" applyFont="true" applyBorder="true" applyAlignment="true" applyProtection="false">
      <alignment horizontal="left" vertical="top" textRotation="0" wrapText="false" indent="1" shrinkToFit="false"/>
    </xf>
    <xf numFmtId="164" fontId="23" fillId="6" borderId="7" applyFont="true" applyBorder="true" applyAlignment="true" applyProtection="false">
      <alignment horizontal="left" vertical="center" textRotation="0" wrapText="false" indent="1" shrinkToFit="false"/>
    </xf>
    <xf numFmtId="164" fontId="1" fillId="6" borderId="7" applyFont="true" applyBorder="true" applyAlignment="true" applyProtection="false">
      <alignment horizontal="left" vertical="top" textRotation="0" wrapText="false" indent="1" shrinkToFit="false"/>
    </xf>
    <xf numFmtId="164" fontId="19" fillId="27" borderId="7" applyFont="true" applyBorder="true" applyAlignment="true" applyProtection="false">
      <alignment horizontal="general" vertical="center" textRotation="0" wrapText="false" indent="0" shrinkToFit="false"/>
    </xf>
    <xf numFmtId="164" fontId="24" fillId="27" borderId="7" applyFont="true" applyBorder="true" applyAlignment="true" applyProtection="false">
      <alignment horizontal="general" vertical="center" textRotation="0" wrapText="false" indent="0" shrinkToFit="false"/>
    </xf>
    <xf numFmtId="164" fontId="19" fillId="27" borderId="7" applyFont="true" applyBorder="true" applyAlignment="true" applyProtection="false">
      <alignment horizontal="left" vertical="center" textRotation="0" wrapText="false" indent="1" shrinkToFit="false"/>
    </xf>
    <xf numFmtId="164" fontId="19" fillId="27" borderId="7" applyFont="true" applyBorder="true" applyAlignment="true" applyProtection="false">
      <alignment horizontal="left" vertical="top" textRotation="0" wrapText="false" indent="1" shrinkToFit="false"/>
    </xf>
    <xf numFmtId="164" fontId="25" fillId="6" borderId="7" applyFont="true" applyBorder="true" applyAlignment="true" applyProtection="false">
      <alignment horizontal="right" vertical="center" textRotation="0" wrapText="false" indent="0" shrinkToFit="false"/>
    </xf>
    <xf numFmtId="164" fontId="24" fillId="6" borderId="7" applyFont="true" applyBorder="true" applyAlignment="true" applyProtection="false">
      <alignment horizontal="right" vertical="center" textRotation="0" wrapText="false" indent="0" shrinkToFit="false"/>
    </xf>
    <xf numFmtId="164" fontId="19" fillId="23" borderId="7" applyFont="true" applyBorder="true" applyAlignment="true" applyProtection="false">
      <alignment horizontal="left" vertical="center" textRotation="0" wrapText="false" indent="1" shrinkToFit="false"/>
    </xf>
    <xf numFmtId="164" fontId="16" fillId="23" borderId="7" applyFont="true" applyBorder="true" applyAlignment="true" applyProtection="false">
      <alignment horizontal="center" vertical="top" textRotation="0" wrapText="false" indent="0" shrinkToFit="false"/>
    </xf>
    <xf numFmtId="164" fontId="26" fillId="28" borderId="0" applyFont="true" applyBorder="true" applyAlignment="true" applyProtection="false">
      <alignment horizontal="left" vertical="center" textRotation="0" wrapText="false" indent="1" shrinkToFit="false"/>
    </xf>
    <xf numFmtId="164" fontId="27" fillId="6" borderId="7" applyFont="true" applyBorder="true" applyAlignment="true" applyProtection="false">
      <alignment horizontal="right" vertical="center" textRotation="0" wrapText="false" indent="0" shrinkToFit="false"/>
    </xf>
    <xf numFmtId="164" fontId="28" fillId="0" borderId="9" applyFont="true" applyBorder="tru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40% - Naglasak1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SAPBEXaggData" xfId="56"/>
    <cellStyle name="SAPBEXaggDataEmph" xfId="57"/>
    <cellStyle name="SAPBEXaggItem" xfId="58"/>
    <cellStyle name="SAPBEXaggItemX" xfId="59"/>
    <cellStyle name="SAPBEXchaText" xfId="60"/>
    <cellStyle name="SAPBEXexcBad7" xfId="61"/>
    <cellStyle name="SAPBEXexcBad8" xfId="62"/>
    <cellStyle name="SAPBEXexcBad9" xfId="63"/>
    <cellStyle name="SAPBEXexcCritical4" xfId="64"/>
    <cellStyle name="SAPBEXexcCritical5" xfId="65"/>
    <cellStyle name="SAPBEXexcCritical6" xfId="66"/>
    <cellStyle name="SAPBEXexcGood1" xfId="67"/>
    <cellStyle name="SAPBEXexcGood2" xfId="68"/>
    <cellStyle name="SAPBEXexcGood3" xfId="69"/>
    <cellStyle name="SAPBEXfilterDrill" xfId="70"/>
    <cellStyle name="SAPBEXfilterItem" xfId="71"/>
    <cellStyle name="SAPBEXfilterText" xfId="72"/>
    <cellStyle name="SAPBEXformats" xfId="73"/>
    <cellStyle name="SAPBEXheaderItem" xfId="74"/>
    <cellStyle name="SAPBEXheaderText" xfId="75"/>
    <cellStyle name="SAPBEXHLevel0" xfId="76"/>
    <cellStyle name="SAPBEXHLevel0X" xfId="77"/>
    <cellStyle name="SAPBEXHLevel1" xfId="78"/>
    <cellStyle name="SAPBEXHLevel1X" xfId="79"/>
    <cellStyle name="SAPBEXHLevel2" xfId="80"/>
    <cellStyle name="SAPBEXHLevel2X" xfId="81"/>
    <cellStyle name="SAPBEXHLevel3" xfId="82"/>
    <cellStyle name="SAPBEXHLevel3X" xfId="83"/>
    <cellStyle name="SAPBEXresData" xfId="84"/>
    <cellStyle name="SAPBEXresDataEmph" xfId="85"/>
    <cellStyle name="SAPBEXresItem" xfId="86"/>
    <cellStyle name="SAPBEXresItemX" xfId="87"/>
    <cellStyle name="SAPBEXstdData" xfId="88"/>
    <cellStyle name="SAPBEXstdDataEmph" xfId="89"/>
    <cellStyle name="SAPBEXstdItem" xfId="90"/>
    <cellStyle name="SAPBEXstdItemX" xfId="91"/>
    <cellStyle name="SAPBEXtitle" xfId="92"/>
    <cellStyle name="SAPBEXundefined" xfId="93"/>
    <cellStyle name="Total" xfId="9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290"/>
  <sheetViews>
    <sheetView showFormulas="false" showGridLines="true" showRowColHeaders="true" showZeros="true" rightToLeft="false" tabSelected="true" showOutlineSymbols="true" defaultGridColor="true" view="normal" topLeftCell="A271" colorId="64" zoomScale="100" zoomScaleNormal="100" zoomScalePageLayoutView="100" workbookViewId="0">
      <selection pane="topLeft" activeCell="D295" activeCellId="0" sqref="D29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4.41"/>
    <col collapsed="false" customWidth="true" hidden="false" outlineLevel="0" max="4" min="4" style="0" width="57.14"/>
    <col collapsed="false" customWidth="true" hidden="false" outlineLevel="0" max="7" min="5" style="0" width="12.7"/>
    <col collapsed="false" customWidth="true" hidden="false" outlineLevel="0" max="8" min="8" style="0" width="54.7"/>
    <col collapsed="false" customWidth="true" hidden="false" outlineLevel="0" max="12" min="9" style="0" width="13.56"/>
    <col collapsed="false" customWidth="true" hidden="false" outlineLevel="0" max="13" min="13" style="0" width="12.42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5" s="5" customFormat="true" ht="38.25" hidden="false" customHeight="false" outlineLevel="0" collapsed="false">
      <c r="A5" s="2" t="s">
        <v>1</v>
      </c>
      <c r="B5" s="2" t="s">
        <v>2</v>
      </c>
      <c r="C5" s="2" t="s">
        <v>3</v>
      </c>
      <c r="D5" s="3" t="s">
        <v>4</v>
      </c>
      <c r="E5" s="4" t="s">
        <v>5</v>
      </c>
      <c r="F5" s="4" t="s">
        <v>6</v>
      </c>
      <c r="G5" s="4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2" t="s">
        <v>13</v>
      </c>
    </row>
    <row r="6" s="5" customFormat="true" ht="20.25" hidden="false" customHeight="true" outlineLevel="0" collapsed="false">
      <c r="A6" s="6" t="s">
        <v>1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1.5" hidden="false" customHeight="true" outlineLevel="0" collapsed="false">
      <c r="A7" s="7" t="s">
        <v>15</v>
      </c>
      <c r="B7" s="7" t="s">
        <v>16</v>
      </c>
      <c r="C7" s="8" t="s">
        <v>17</v>
      </c>
      <c r="D7" s="8" t="s">
        <v>18</v>
      </c>
      <c r="E7" s="9" t="n">
        <v>1450000</v>
      </c>
      <c r="F7" s="9" t="n">
        <v>1450000</v>
      </c>
      <c r="G7" s="9" t="n">
        <v>1450000</v>
      </c>
      <c r="H7" s="10"/>
      <c r="I7" s="10"/>
      <c r="J7" s="10"/>
      <c r="K7" s="10"/>
      <c r="L7" s="10"/>
      <c r="M7" s="11" t="s">
        <v>19</v>
      </c>
    </row>
    <row r="8" customFormat="false" ht="18" hidden="false" customHeight="true" outlineLevel="0" collapsed="false">
      <c r="A8" s="7"/>
      <c r="B8" s="7"/>
      <c r="C8" s="12" t="s">
        <v>20</v>
      </c>
      <c r="D8" s="13" t="s">
        <v>21</v>
      </c>
      <c r="E8" s="14" t="n">
        <v>1450000</v>
      </c>
      <c r="F8" s="14" t="n">
        <v>1450000</v>
      </c>
      <c r="G8" s="14" t="n">
        <v>1450000</v>
      </c>
      <c r="H8" s="15" t="s">
        <v>22</v>
      </c>
      <c r="I8" s="10" t="n">
        <v>3300</v>
      </c>
      <c r="J8" s="10" t="n">
        <v>3400</v>
      </c>
      <c r="K8" s="10" t="n">
        <v>3400</v>
      </c>
      <c r="L8" s="10" t="n">
        <v>3400</v>
      </c>
      <c r="M8" s="11" t="s">
        <v>19</v>
      </c>
    </row>
    <row r="9" customFormat="false" ht="18" hidden="false" customHeight="true" outlineLevel="0" collapsed="false">
      <c r="A9" s="7"/>
      <c r="B9" s="7"/>
      <c r="C9" s="12"/>
      <c r="D9" s="13"/>
      <c r="E9" s="14"/>
      <c r="F9" s="14"/>
      <c r="G9" s="14"/>
      <c r="H9" s="15" t="s">
        <v>23</v>
      </c>
      <c r="I9" s="10" t="n">
        <v>87</v>
      </c>
      <c r="J9" s="10" t="n">
        <v>90</v>
      </c>
      <c r="K9" s="10" t="n">
        <v>90</v>
      </c>
      <c r="L9" s="10" t="n">
        <v>90</v>
      </c>
      <c r="M9" s="11" t="s">
        <v>19</v>
      </c>
    </row>
    <row r="10" customFormat="false" ht="18.75" hidden="false" customHeight="true" outlineLevel="0" collapsed="false">
      <c r="A10" s="7"/>
      <c r="B10" s="7"/>
      <c r="C10" s="16"/>
      <c r="D10" s="13"/>
      <c r="E10" s="14"/>
      <c r="F10" s="14"/>
      <c r="G10" s="14"/>
      <c r="H10" s="15" t="s">
        <v>24</v>
      </c>
      <c r="I10" s="10" t="n">
        <v>0</v>
      </c>
      <c r="J10" s="10" t="n">
        <v>6</v>
      </c>
      <c r="K10" s="10" t="n">
        <v>8</v>
      </c>
      <c r="L10" s="10" t="n">
        <v>10</v>
      </c>
      <c r="M10" s="11" t="s">
        <v>19</v>
      </c>
    </row>
    <row r="11" customFormat="false" ht="12.75" hidden="false" customHeight="true" outlineLevel="0" collapsed="false">
      <c r="A11" s="7"/>
      <c r="B11" s="17" t="s">
        <v>25</v>
      </c>
      <c r="C11" s="18" t="n">
        <v>1005</v>
      </c>
      <c r="D11" s="8" t="s">
        <v>26</v>
      </c>
      <c r="E11" s="19" t="n">
        <f aca="false">E13+E14+E12+E15</f>
        <v>10340814.92</v>
      </c>
      <c r="F11" s="19" t="n">
        <f aca="false">F13+F14+F12+F15</f>
        <v>8400000</v>
      </c>
      <c r="G11" s="19" t="n">
        <f aca="false">G13+G14+G12+G15</f>
        <v>8400000</v>
      </c>
      <c r="H11" s="10"/>
      <c r="I11" s="10"/>
      <c r="J11" s="10"/>
      <c r="K11" s="10"/>
      <c r="L11" s="10"/>
      <c r="M11" s="11" t="s">
        <v>19</v>
      </c>
    </row>
    <row r="12" customFormat="false" ht="12.75" hidden="false" customHeight="false" outlineLevel="0" collapsed="false">
      <c r="A12" s="7"/>
      <c r="B12" s="7"/>
      <c r="C12" s="20" t="s">
        <v>20</v>
      </c>
      <c r="D12" s="10" t="s">
        <v>27</v>
      </c>
      <c r="E12" s="21" t="n">
        <v>2000000</v>
      </c>
      <c r="F12" s="21" t="n">
        <v>2000000</v>
      </c>
      <c r="G12" s="21" t="n">
        <v>2000000</v>
      </c>
      <c r="H12" s="15" t="s">
        <v>28</v>
      </c>
      <c r="I12" s="10" t="n">
        <v>202</v>
      </c>
      <c r="J12" s="10" t="n">
        <v>200</v>
      </c>
      <c r="K12" s="10" t="n">
        <v>200</v>
      </c>
      <c r="L12" s="10" t="n">
        <v>200</v>
      </c>
      <c r="M12" s="11" t="s">
        <v>19</v>
      </c>
    </row>
    <row r="13" customFormat="false" ht="12.75" hidden="false" customHeight="false" outlineLevel="0" collapsed="false">
      <c r="A13" s="7"/>
      <c r="B13" s="7"/>
      <c r="C13" s="10" t="s">
        <v>29</v>
      </c>
      <c r="D13" s="10" t="s">
        <v>30</v>
      </c>
      <c r="E13" s="21" t="n">
        <v>300000</v>
      </c>
      <c r="F13" s="21" t="n">
        <v>400000</v>
      </c>
      <c r="G13" s="21" t="n">
        <v>400000</v>
      </c>
      <c r="H13" s="10" t="s">
        <v>31</v>
      </c>
      <c r="I13" s="22" t="n">
        <v>1</v>
      </c>
      <c r="J13" s="22" t="n">
        <v>1</v>
      </c>
      <c r="K13" s="22" t="n">
        <v>1</v>
      </c>
      <c r="L13" s="22" t="n">
        <v>1</v>
      </c>
      <c r="M13" s="11" t="s">
        <v>19</v>
      </c>
    </row>
    <row r="14" customFormat="false" ht="12.75" hidden="false" customHeight="false" outlineLevel="0" collapsed="false">
      <c r="A14" s="7"/>
      <c r="B14" s="7"/>
      <c r="C14" s="10" t="s">
        <v>32</v>
      </c>
      <c r="D14" s="10" t="s">
        <v>33</v>
      </c>
      <c r="E14" s="21" t="n">
        <v>2100000</v>
      </c>
      <c r="F14" s="21" t="n">
        <v>0</v>
      </c>
      <c r="G14" s="21" t="n">
        <v>0</v>
      </c>
      <c r="H14" s="10" t="s">
        <v>34</v>
      </c>
      <c r="I14" s="10" t="n">
        <v>0</v>
      </c>
      <c r="J14" s="10" t="n">
        <v>1</v>
      </c>
      <c r="K14" s="10" t="n">
        <v>0</v>
      </c>
      <c r="L14" s="10" t="n">
        <v>0</v>
      </c>
      <c r="M14" s="11" t="s">
        <v>19</v>
      </c>
    </row>
    <row r="15" customFormat="false" ht="12.75" hidden="false" customHeight="false" outlineLevel="0" collapsed="false">
      <c r="A15" s="7"/>
      <c r="B15" s="7"/>
      <c r="C15" s="10" t="s">
        <v>35</v>
      </c>
      <c r="D15" s="10" t="s">
        <v>36</v>
      </c>
      <c r="E15" s="21" t="n">
        <v>5940814.92</v>
      </c>
      <c r="F15" s="21" t="n">
        <v>6000000</v>
      </c>
      <c r="G15" s="21" t="n">
        <v>6000000</v>
      </c>
      <c r="H15" s="15" t="s">
        <v>37</v>
      </c>
      <c r="I15" s="22" t="n">
        <v>1</v>
      </c>
      <c r="J15" s="22" t="n">
        <v>1</v>
      </c>
      <c r="K15" s="22" t="n">
        <v>1</v>
      </c>
      <c r="L15" s="22" t="n">
        <v>1</v>
      </c>
      <c r="M15" s="11" t="s">
        <v>19</v>
      </c>
    </row>
    <row r="16" customFormat="false" ht="12.75" hidden="false" customHeight="true" outlineLevel="0" collapsed="false">
      <c r="A16" s="7"/>
      <c r="B16" s="17" t="s">
        <v>38</v>
      </c>
      <c r="C16" s="8" t="s">
        <v>39</v>
      </c>
      <c r="D16" s="8" t="s">
        <v>40</v>
      </c>
      <c r="E16" s="19" t="n">
        <v>500000</v>
      </c>
      <c r="F16" s="19" t="n">
        <v>500000</v>
      </c>
      <c r="G16" s="19" t="n">
        <v>500000</v>
      </c>
      <c r="H16" s="10"/>
      <c r="I16" s="10"/>
      <c r="J16" s="10"/>
      <c r="K16" s="10"/>
      <c r="L16" s="10"/>
      <c r="M16" s="11" t="s">
        <v>19</v>
      </c>
    </row>
    <row r="17" customFormat="false" ht="12.75" hidden="false" customHeight="false" outlineLevel="0" collapsed="false">
      <c r="A17" s="7"/>
      <c r="B17" s="7"/>
      <c r="C17" s="10" t="s">
        <v>20</v>
      </c>
      <c r="D17" s="10" t="s">
        <v>41</v>
      </c>
      <c r="E17" s="21" t="n">
        <v>500000</v>
      </c>
      <c r="F17" s="21" t="n">
        <v>500000</v>
      </c>
      <c r="G17" s="21" t="n">
        <v>500000</v>
      </c>
      <c r="H17" s="15" t="s">
        <v>42</v>
      </c>
      <c r="I17" s="10" t="n">
        <v>400</v>
      </c>
      <c r="J17" s="10" t="n">
        <v>500</v>
      </c>
      <c r="K17" s="10" t="n">
        <v>550</v>
      </c>
      <c r="L17" s="10" t="n">
        <v>600</v>
      </c>
      <c r="M17" s="11" t="s">
        <v>19</v>
      </c>
    </row>
    <row r="18" customFormat="false" ht="12.75" hidden="false" customHeight="false" outlineLevel="0" collapsed="false">
      <c r="A18" s="7"/>
      <c r="B18" s="7"/>
      <c r="C18" s="18" t="s">
        <v>43</v>
      </c>
      <c r="D18" s="8" t="s">
        <v>44</v>
      </c>
      <c r="E18" s="19" t="n">
        <f aca="false">SUM(E19:E31)</f>
        <v>55837821.47</v>
      </c>
      <c r="F18" s="19" t="n">
        <f aca="false">SUM(F19:F31)</f>
        <v>55837821.47</v>
      </c>
      <c r="G18" s="19" t="n">
        <f aca="false">SUM(G19:G31)</f>
        <v>55837821.47</v>
      </c>
      <c r="H18" s="10"/>
      <c r="I18" s="10"/>
      <c r="J18" s="10"/>
      <c r="K18" s="10"/>
      <c r="L18" s="10"/>
      <c r="M18" s="11" t="s">
        <v>19</v>
      </c>
    </row>
    <row r="19" customFormat="false" ht="12.75" hidden="false" customHeight="false" outlineLevel="0" collapsed="false">
      <c r="A19" s="7"/>
      <c r="B19" s="7"/>
      <c r="C19" s="20" t="s">
        <v>45</v>
      </c>
      <c r="D19" s="10" t="s">
        <v>46</v>
      </c>
      <c r="E19" s="21" t="n">
        <v>330000</v>
      </c>
      <c r="F19" s="21" t="n">
        <v>330000</v>
      </c>
      <c r="G19" s="21" t="n">
        <v>330000</v>
      </c>
      <c r="H19" s="10" t="s">
        <v>47</v>
      </c>
      <c r="I19" s="22" t="n">
        <v>1</v>
      </c>
      <c r="J19" s="22" t="n">
        <v>1</v>
      </c>
      <c r="K19" s="22" t="n">
        <v>1</v>
      </c>
      <c r="L19" s="22" t="n">
        <v>1</v>
      </c>
      <c r="M19" s="11" t="s">
        <v>19</v>
      </c>
    </row>
    <row r="20" customFormat="false" ht="12.75" hidden="false" customHeight="false" outlineLevel="0" collapsed="false">
      <c r="A20" s="7"/>
      <c r="B20" s="7"/>
      <c r="C20" s="10" t="s">
        <v>48</v>
      </c>
      <c r="D20" s="10" t="s">
        <v>49</v>
      </c>
      <c r="E20" s="21" t="n">
        <v>14600000</v>
      </c>
      <c r="F20" s="21" t="n">
        <v>14600000</v>
      </c>
      <c r="G20" s="21" t="n">
        <v>14600000</v>
      </c>
      <c r="H20" s="15" t="s">
        <v>50</v>
      </c>
      <c r="I20" s="22" t="n">
        <v>1</v>
      </c>
      <c r="J20" s="22" t="n">
        <v>1</v>
      </c>
      <c r="K20" s="22" t="n">
        <v>1</v>
      </c>
      <c r="L20" s="22" t="n">
        <v>1</v>
      </c>
      <c r="M20" s="11" t="s">
        <v>19</v>
      </c>
    </row>
    <row r="21" customFormat="false" ht="12.75" hidden="false" customHeight="false" outlineLevel="0" collapsed="false">
      <c r="A21" s="7"/>
      <c r="B21" s="7"/>
      <c r="C21" s="10" t="s">
        <v>51</v>
      </c>
      <c r="D21" s="10" t="s">
        <v>52</v>
      </c>
      <c r="E21" s="21" t="n">
        <v>3500000</v>
      </c>
      <c r="F21" s="21" t="n">
        <v>3500000</v>
      </c>
      <c r="G21" s="21" t="n">
        <v>3500000</v>
      </c>
      <c r="H21" s="10" t="s">
        <v>53</v>
      </c>
      <c r="I21" s="10" t="n">
        <v>700</v>
      </c>
      <c r="J21" s="10" t="n">
        <v>750</v>
      </c>
      <c r="K21" s="10" t="n">
        <v>800</v>
      </c>
      <c r="L21" s="10" t="n">
        <v>800</v>
      </c>
      <c r="M21" s="11" t="s">
        <v>19</v>
      </c>
    </row>
    <row r="22" customFormat="false" ht="12.75" hidden="false" customHeight="false" outlineLevel="0" collapsed="false">
      <c r="A22" s="7"/>
      <c r="B22" s="7"/>
      <c r="C22" s="13" t="s">
        <v>54</v>
      </c>
      <c r="D22" s="23" t="s">
        <v>55</v>
      </c>
      <c r="E22" s="24" t="n">
        <v>1190700</v>
      </c>
      <c r="F22" s="24" t="n">
        <v>1190700</v>
      </c>
      <c r="G22" s="24" t="n">
        <v>1190700</v>
      </c>
      <c r="H22" s="10" t="s">
        <v>56</v>
      </c>
      <c r="I22" s="10" t="n">
        <v>40</v>
      </c>
      <c r="J22" s="10" t="n">
        <v>50</v>
      </c>
      <c r="K22" s="10" t="n">
        <v>50</v>
      </c>
      <c r="L22" s="10" t="n">
        <v>50</v>
      </c>
      <c r="M22" s="11" t="s">
        <v>19</v>
      </c>
    </row>
    <row r="23" customFormat="false" ht="12.75" hidden="false" customHeight="false" outlineLevel="0" collapsed="false">
      <c r="A23" s="7"/>
      <c r="B23" s="7"/>
      <c r="C23" s="13"/>
      <c r="D23" s="23"/>
      <c r="E23" s="24"/>
      <c r="F23" s="24"/>
      <c r="G23" s="24"/>
      <c r="H23" s="10" t="s">
        <v>57</v>
      </c>
      <c r="I23" s="22" t="n">
        <v>1</v>
      </c>
      <c r="J23" s="22" t="n">
        <v>1</v>
      </c>
      <c r="K23" s="22" t="n">
        <v>1</v>
      </c>
      <c r="L23" s="22" t="n">
        <v>1</v>
      </c>
      <c r="M23" s="11" t="s">
        <v>19</v>
      </c>
    </row>
    <row r="24" customFormat="false" ht="12.75" hidden="false" customHeight="false" outlineLevel="0" collapsed="false">
      <c r="A24" s="7"/>
      <c r="B24" s="7"/>
      <c r="C24" s="13"/>
      <c r="D24" s="23"/>
      <c r="E24" s="24"/>
      <c r="F24" s="24"/>
      <c r="G24" s="24"/>
      <c r="H24" s="10" t="s">
        <v>58</v>
      </c>
      <c r="I24" s="10" t="n">
        <v>30</v>
      </c>
      <c r="J24" s="10" t="n">
        <v>30</v>
      </c>
      <c r="K24" s="10" t="n">
        <v>30</v>
      </c>
      <c r="L24" s="10" t="n">
        <v>30</v>
      </c>
      <c r="M24" s="11" t="s">
        <v>19</v>
      </c>
    </row>
    <row r="25" customFormat="false" ht="12.75" hidden="false" customHeight="false" outlineLevel="0" collapsed="false">
      <c r="A25" s="7"/>
      <c r="B25" s="7"/>
      <c r="C25" s="10" t="s">
        <v>59</v>
      </c>
      <c r="D25" s="10" t="s">
        <v>60</v>
      </c>
      <c r="E25" s="21" t="n">
        <v>445000</v>
      </c>
      <c r="F25" s="21" t="n">
        <v>445000</v>
      </c>
      <c r="G25" s="21" t="n">
        <v>445000</v>
      </c>
      <c r="H25" s="10" t="s">
        <v>61</v>
      </c>
      <c r="I25" s="10" t="n">
        <v>1100</v>
      </c>
      <c r="J25" s="10" t="n">
        <v>1100</v>
      </c>
      <c r="K25" s="10" t="n">
        <v>1100</v>
      </c>
      <c r="L25" s="10" t="n">
        <v>1100</v>
      </c>
      <c r="M25" s="11" t="s">
        <v>19</v>
      </c>
    </row>
    <row r="26" customFormat="false" ht="12.75" hidden="false" customHeight="false" outlineLevel="0" collapsed="false">
      <c r="A26" s="7"/>
      <c r="B26" s="7"/>
      <c r="C26" s="23" t="s">
        <v>62</v>
      </c>
      <c r="D26" s="13" t="s">
        <v>63</v>
      </c>
      <c r="E26" s="24" t="n">
        <v>1256494.6</v>
      </c>
      <c r="F26" s="24" t="n">
        <v>1256494.6</v>
      </c>
      <c r="G26" s="24" t="n">
        <v>1256494.6</v>
      </c>
      <c r="H26" s="10" t="s">
        <v>64</v>
      </c>
      <c r="I26" s="10" t="n">
        <v>1200</v>
      </c>
      <c r="J26" s="10" t="n">
        <v>1200</v>
      </c>
      <c r="K26" s="10" t="n">
        <v>1250</v>
      </c>
      <c r="L26" s="10" t="n">
        <v>1250</v>
      </c>
      <c r="M26" s="11" t="s">
        <v>19</v>
      </c>
    </row>
    <row r="27" customFormat="false" ht="12.75" hidden="false" customHeight="false" outlineLevel="0" collapsed="false">
      <c r="A27" s="7"/>
      <c r="B27" s="7"/>
      <c r="C27" s="23"/>
      <c r="D27" s="13"/>
      <c r="E27" s="24"/>
      <c r="F27" s="24"/>
      <c r="G27" s="24"/>
      <c r="H27" s="10" t="s">
        <v>65</v>
      </c>
      <c r="I27" s="10" t="n">
        <v>25</v>
      </c>
      <c r="J27" s="10" t="n">
        <v>25</v>
      </c>
      <c r="K27" s="10" t="n">
        <v>25</v>
      </c>
      <c r="L27" s="10" t="n">
        <v>25</v>
      </c>
      <c r="M27" s="11" t="s">
        <v>19</v>
      </c>
    </row>
    <row r="28" customFormat="false" ht="12.75" hidden="false" customHeight="false" outlineLevel="0" collapsed="false">
      <c r="A28" s="7"/>
      <c r="B28" s="7"/>
      <c r="C28" s="10" t="s">
        <v>66</v>
      </c>
      <c r="D28" s="23" t="s">
        <v>67</v>
      </c>
      <c r="E28" s="25" t="n">
        <v>980238.25</v>
      </c>
      <c r="F28" s="25" t="n">
        <v>980238.25</v>
      </c>
      <c r="G28" s="25" t="n">
        <v>980238.25</v>
      </c>
      <c r="H28" s="23" t="s">
        <v>68</v>
      </c>
      <c r="I28" s="23" t="n">
        <v>1200</v>
      </c>
      <c r="J28" s="26" t="n">
        <v>1250</v>
      </c>
      <c r="K28" s="23" t="n">
        <v>1250</v>
      </c>
      <c r="L28" s="23" t="n">
        <v>1250</v>
      </c>
      <c r="M28" s="27" t="s">
        <v>19</v>
      </c>
    </row>
    <row r="29" customFormat="false" ht="12.75" hidden="false" customHeight="false" outlineLevel="0" collapsed="false">
      <c r="A29" s="7"/>
      <c r="B29" s="7"/>
      <c r="C29" s="15" t="s">
        <v>69</v>
      </c>
      <c r="D29" s="23"/>
      <c r="E29" s="25"/>
      <c r="F29" s="25"/>
      <c r="G29" s="25"/>
      <c r="H29" s="23"/>
      <c r="I29" s="23"/>
      <c r="J29" s="26"/>
      <c r="K29" s="23"/>
      <c r="L29" s="23"/>
      <c r="M29" s="27"/>
    </row>
    <row r="30" customFormat="false" ht="12.75" hidden="false" customHeight="false" outlineLevel="0" collapsed="false">
      <c r="A30" s="7"/>
      <c r="B30" s="7"/>
      <c r="C30" s="10" t="s">
        <v>70</v>
      </c>
      <c r="D30" s="10" t="s">
        <v>71</v>
      </c>
      <c r="E30" s="21" t="n">
        <v>30657905.62</v>
      </c>
      <c r="F30" s="21" t="n">
        <v>30657905.62</v>
      </c>
      <c r="G30" s="21" t="n">
        <v>30657905.62</v>
      </c>
      <c r="H30" s="15" t="s">
        <v>72</v>
      </c>
      <c r="I30" s="22" t="n">
        <v>1</v>
      </c>
      <c r="J30" s="22" t="n">
        <v>1</v>
      </c>
      <c r="K30" s="22" t="n">
        <v>1</v>
      </c>
      <c r="L30" s="22" t="n">
        <v>1</v>
      </c>
      <c r="M30" s="11" t="s">
        <v>19</v>
      </c>
    </row>
    <row r="31" customFormat="false" ht="12.75" hidden="false" customHeight="false" outlineLevel="0" collapsed="false">
      <c r="A31" s="7"/>
      <c r="B31" s="7"/>
      <c r="C31" s="10" t="s">
        <v>73</v>
      </c>
      <c r="D31" s="10" t="s">
        <v>74</v>
      </c>
      <c r="E31" s="21" t="n">
        <v>2877483</v>
      </c>
      <c r="F31" s="21" t="n">
        <v>2877483</v>
      </c>
      <c r="G31" s="21" t="n">
        <v>2877483</v>
      </c>
      <c r="H31" s="15" t="s">
        <v>75</v>
      </c>
      <c r="I31" s="10" t="n">
        <v>70</v>
      </c>
      <c r="J31" s="10" t="n">
        <v>70</v>
      </c>
      <c r="K31" s="10" t="n">
        <v>70</v>
      </c>
      <c r="L31" s="10" t="n">
        <v>70</v>
      </c>
      <c r="M31" s="11" t="s">
        <v>19</v>
      </c>
    </row>
    <row r="32" customFormat="false" ht="12.75" hidden="false" customHeight="false" outlineLevel="0" collapsed="false">
      <c r="A32" s="12" t="s">
        <v>76</v>
      </c>
      <c r="B32" s="12"/>
      <c r="C32" s="12"/>
      <c r="D32" s="12"/>
      <c r="E32" s="19" t="n">
        <f aca="false">E18+E16+E11+E7</f>
        <v>68128636.39</v>
      </c>
      <c r="F32" s="19" t="n">
        <f aca="false">F18+F16+F11+F7</f>
        <v>66187821.47</v>
      </c>
      <c r="G32" s="19" t="n">
        <f aca="false">G18+G16+G11+G7</f>
        <v>66187821.47</v>
      </c>
      <c r="H32" s="28"/>
      <c r="I32" s="28"/>
      <c r="J32" s="28"/>
      <c r="K32" s="28"/>
      <c r="L32" s="28"/>
      <c r="M32" s="28"/>
    </row>
    <row r="60" customFormat="false" ht="25.5" hidden="false" customHeight="true" outlineLevel="0" collapsed="false"/>
    <row r="61" s="5" customFormat="true" ht="20.25" hidden="false" customHeight="true" outlineLevel="0" collapsed="false">
      <c r="A61" s="6" t="s">
        <v>77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</row>
    <row r="62" s="34" customFormat="true" ht="24" hidden="false" customHeight="true" outlineLevel="0" collapsed="false">
      <c r="A62" s="17" t="s">
        <v>78</v>
      </c>
      <c r="B62" s="17" t="s">
        <v>79</v>
      </c>
      <c r="C62" s="29" t="n">
        <v>1001</v>
      </c>
      <c r="D62" s="30" t="s">
        <v>80</v>
      </c>
      <c r="E62" s="31" t="n">
        <f aca="false">SUM(E63:E82)</f>
        <v>7226806</v>
      </c>
      <c r="F62" s="31" t="n">
        <f aca="false">SUM(F63:F82)</f>
        <v>7226806</v>
      </c>
      <c r="G62" s="31" t="n">
        <f aca="false">SUM(G63:G82)</f>
        <v>7226806</v>
      </c>
      <c r="H62" s="25"/>
      <c r="I62" s="32"/>
      <c r="J62" s="32"/>
      <c r="K62" s="32"/>
      <c r="L62" s="32"/>
      <c r="M62" s="33"/>
    </row>
    <row r="63" customFormat="false" ht="25.15" hidden="false" customHeight="true" outlineLevel="0" collapsed="false">
      <c r="A63" s="17"/>
      <c r="B63" s="17"/>
      <c r="C63" s="35" t="s">
        <v>20</v>
      </c>
      <c r="D63" s="36" t="s">
        <v>81</v>
      </c>
      <c r="E63" s="37" t="n">
        <v>800000</v>
      </c>
      <c r="F63" s="37" t="n">
        <v>800000</v>
      </c>
      <c r="G63" s="37" t="n">
        <v>800000</v>
      </c>
      <c r="H63" s="38" t="s">
        <v>82</v>
      </c>
      <c r="I63" s="39" t="s">
        <v>83</v>
      </c>
      <c r="J63" s="39" t="s">
        <v>83</v>
      </c>
      <c r="K63" s="39" t="s">
        <v>83</v>
      </c>
      <c r="L63" s="39" t="s">
        <v>83</v>
      </c>
      <c r="M63" s="40" t="s">
        <v>84</v>
      </c>
    </row>
    <row r="64" customFormat="false" ht="12.75" hidden="false" customHeight="true" outlineLevel="0" collapsed="false">
      <c r="A64" s="17"/>
      <c r="B64" s="17"/>
      <c r="C64" s="35"/>
      <c r="D64" s="36"/>
      <c r="E64" s="37"/>
      <c r="F64" s="37"/>
      <c r="G64" s="37"/>
      <c r="H64" s="41" t="s">
        <v>85</v>
      </c>
      <c r="I64" s="39" t="s">
        <v>83</v>
      </c>
      <c r="J64" s="39" t="s">
        <v>83</v>
      </c>
      <c r="K64" s="39" t="s">
        <v>83</v>
      </c>
      <c r="L64" s="39" t="s">
        <v>83</v>
      </c>
      <c r="M64" s="40" t="s">
        <v>84</v>
      </c>
    </row>
    <row r="65" customFormat="false" ht="25.9" hidden="false" customHeight="true" outlineLevel="0" collapsed="false">
      <c r="A65" s="17"/>
      <c r="B65" s="17"/>
      <c r="C65" s="35"/>
      <c r="D65" s="36"/>
      <c r="E65" s="37"/>
      <c r="F65" s="37"/>
      <c r="G65" s="37"/>
      <c r="H65" s="38" t="s">
        <v>86</v>
      </c>
      <c r="I65" s="39" t="s">
        <v>83</v>
      </c>
      <c r="J65" s="39" t="s">
        <v>83</v>
      </c>
      <c r="K65" s="39" t="s">
        <v>83</v>
      </c>
      <c r="L65" s="39" t="s">
        <v>83</v>
      </c>
      <c r="M65" s="40" t="s">
        <v>84</v>
      </c>
    </row>
    <row r="66" customFormat="false" ht="12.75" hidden="false" customHeight="true" outlineLevel="0" collapsed="false">
      <c r="A66" s="17"/>
      <c r="B66" s="17"/>
      <c r="C66" s="35"/>
      <c r="D66" s="36"/>
      <c r="E66" s="37"/>
      <c r="F66" s="37"/>
      <c r="G66" s="37"/>
      <c r="H66" s="41" t="s">
        <v>87</v>
      </c>
      <c r="I66" s="10" t="n">
        <v>20</v>
      </c>
      <c r="J66" s="10" t="n">
        <v>20</v>
      </c>
      <c r="K66" s="10" t="n">
        <v>20</v>
      </c>
      <c r="L66" s="10" t="n">
        <v>20</v>
      </c>
      <c r="M66" s="40" t="s">
        <v>84</v>
      </c>
    </row>
    <row r="67" customFormat="false" ht="12.75" hidden="false" customHeight="true" outlineLevel="0" collapsed="false">
      <c r="A67" s="17"/>
      <c r="B67" s="17"/>
      <c r="C67" s="35"/>
      <c r="D67" s="36"/>
      <c r="E67" s="37"/>
      <c r="F67" s="37"/>
      <c r="G67" s="37"/>
      <c r="H67" s="42" t="s">
        <v>88</v>
      </c>
      <c r="I67" s="10" t="n">
        <v>20</v>
      </c>
      <c r="J67" s="10" t="n">
        <v>20</v>
      </c>
      <c r="K67" s="10" t="n">
        <v>20</v>
      </c>
      <c r="L67" s="10" t="n">
        <v>20</v>
      </c>
      <c r="M67" s="40" t="s">
        <v>84</v>
      </c>
    </row>
    <row r="68" customFormat="false" ht="27" hidden="false" customHeight="true" outlineLevel="0" collapsed="false">
      <c r="A68" s="17"/>
      <c r="B68" s="17"/>
      <c r="C68" s="43" t="s">
        <v>45</v>
      </c>
      <c r="D68" s="44" t="s">
        <v>89</v>
      </c>
      <c r="E68" s="45" t="n">
        <v>600000</v>
      </c>
      <c r="F68" s="45" t="n">
        <v>600000</v>
      </c>
      <c r="G68" s="45" t="n">
        <v>600000</v>
      </c>
      <c r="H68" s="38" t="s">
        <v>90</v>
      </c>
      <c r="I68" s="39" t="s">
        <v>83</v>
      </c>
      <c r="J68" s="39" t="s">
        <v>83</v>
      </c>
      <c r="K68" s="39" t="s">
        <v>83</v>
      </c>
      <c r="L68" s="39" t="s">
        <v>83</v>
      </c>
      <c r="M68" s="40" t="s">
        <v>84</v>
      </c>
    </row>
    <row r="69" customFormat="false" ht="12.75" hidden="false" customHeight="false" outlineLevel="0" collapsed="false">
      <c r="A69" s="17"/>
      <c r="B69" s="17"/>
      <c r="C69" s="46" t="s">
        <v>48</v>
      </c>
      <c r="D69" s="15" t="s">
        <v>91</v>
      </c>
      <c r="E69" s="47" t="n">
        <v>3217000</v>
      </c>
      <c r="F69" s="47" t="n">
        <v>3217000</v>
      </c>
      <c r="G69" s="47" t="n">
        <v>3217000</v>
      </c>
      <c r="H69" s="48" t="s">
        <v>92</v>
      </c>
      <c r="I69" s="39" t="s">
        <v>83</v>
      </c>
      <c r="J69" s="39" t="s">
        <v>83</v>
      </c>
      <c r="K69" s="39" t="s">
        <v>83</v>
      </c>
      <c r="L69" s="39" t="s">
        <v>83</v>
      </c>
      <c r="M69" s="40" t="s">
        <v>84</v>
      </c>
    </row>
    <row r="70" customFormat="false" ht="12.75" hidden="false" customHeight="false" outlineLevel="0" collapsed="false">
      <c r="A70" s="17"/>
      <c r="B70" s="17"/>
      <c r="C70" s="46" t="s">
        <v>93</v>
      </c>
      <c r="D70" s="15" t="s">
        <v>94</v>
      </c>
      <c r="E70" s="47" t="n">
        <v>35000</v>
      </c>
      <c r="F70" s="47" t="n">
        <v>35000</v>
      </c>
      <c r="G70" s="47" t="n">
        <v>35000</v>
      </c>
      <c r="H70" s="48" t="s">
        <v>95</v>
      </c>
      <c r="I70" s="10" t="n">
        <v>500</v>
      </c>
      <c r="J70" s="10" t="n">
        <v>500</v>
      </c>
      <c r="K70" s="10" t="n">
        <v>500</v>
      </c>
      <c r="L70" s="10" t="n">
        <v>500</v>
      </c>
      <c r="M70" s="40" t="s">
        <v>84</v>
      </c>
    </row>
    <row r="71" customFormat="false" ht="12.75" hidden="false" customHeight="false" outlineLevel="0" collapsed="false">
      <c r="A71" s="17"/>
      <c r="B71" s="17"/>
      <c r="C71" s="49" t="s">
        <v>51</v>
      </c>
      <c r="D71" s="50" t="s">
        <v>96</v>
      </c>
      <c r="E71" s="51" t="n">
        <v>4000</v>
      </c>
      <c r="F71" s="51" t="n">
        <v>4000</v>
      </c>
      <c r="G71" s="51" t="n">
        <v>4000</v>
      </c>
      <c r="H71" s="48" t="s">
        <v>97</v>
      </c>
      <c r="I71" s="22" t="n">
        <v>0.87</v>
      </c>
      <c r="J71" s="22" t="n">
        <v>0.9</v>
      </c>
      <c r="K71" s="22" t="n">
        <v>1</v>
      </c>
      <c r="L71" s="22" t="n">
        <v>1</v>
      </c>
      <c r="M71" s="40" t="s">
        <v>84</v>
      </c>
    </row>
    <row r="72" customFormat="false" ht="12.75" hidden="false" customHeight="false" outlineLevel="0" collapsed="false">
      <c r="A72" s="17"/>
      <c r="B72" s="17"/>
      <c r="C72" s="49"/>
      <c r="D72" s="50"/>
      <c r="E72" s="51"/>
      <c r="F72" s="51"/>
      <c r="G72" s="51"/>
      <c r="H72" s="48" t="s">
        <v>98</v>
      </c>
      <c r="I72" s="10" t="n">
        <v>5</v>
      </c>
      <c r="J72" s="10" t="n">
        <v>5</v>
      </c>
      <c r="K72" s="10" t="n">
        <v>5</v>
      </c>
      <c r="L72" s="10" t="n">
        <v>5</v>
      </c>
      <c r="M72" s="40" t="s">
        <v>84</v>
      </c>
    </row>
    <row r="73" customFormat="false" ht="12.75" hidden="false" customHeight="false" outlineLevel="0" collapsed="false">
      <c r="A73" s="17"/>
      <c r="B73" s="17"/>
      <c r="C73" s="46" t="s">
        <v>54</v>
      </c>
      <c r="D73" s="15" t="s">
        <v>99</v>
      </c>
      <c r="E73" s="47" t="n">
        <v>40000</v>
      </c>
      <c r="F73" s="47" t="n">
        <v>40000</v>
      </c>
      <c r="G73" s="47" t="n">
        <v>40000</v>
      </c>
      <c r="H73" s="48" t="s">
        <v>100</v>
      </c>
      <c r="I73" s="39" t="s">
        <v>83</v>
      </c>
      <c r="J73" s="39" t="s">
        <v>83</v>
      </c>
      <c r="K73" s="39" t="s">
        <v>83</v>
      </c>
      <c r="L73" s="39" t="s">
        <v>83</v>
      </c>
      <c r="M73" s="40" t="s">
        <v>84</v>
      </c>
    </row>
    <row r="74" customFormat="false" ht="12.75" hidden="false" customHeight="false" outlineLevel="0" collapsed="false">
      <c r="A74" s="17"/>
      <c r="B74" s="17"/>
      <c r="C74" s="46" t="s">
        <v>59</v>
      </c>
      <c r="D74" s="52" t="s">
        <v>101</v>
      </c>
      <c r="E74" s="47" t="n">
        <v>140000</v>
      </c>
      <c r="F74" s="47" t="n">
        <v>140000</v>
      </c>
      <c r="G74" s="47" t="n">
        <v>140000</v>
      </c>
      <c r="H74" s="48" t="s">
        <v>102</v>
      </c>
      <c r="I74" s="10" t="n">
        <v>150</v>
      </c>
      <c r="J74" s="10" t="n">
        <v>150</v>
      </c>
      <c r="K74" s="10" t="n">
        <v>150</v>
      </c>
      <c r="L74" s="10" t="n">
        <v>150</v>
      </c>
      <c r="M74" s="40" t="s">
        <v>84</v>
      </c>
    </row>
    <row r="75" customFormat="false" ht="12.75" hidden="false" customHeight="false" outlineLevel="0" collapsed="false">
      <c r="A75" s="17"/>
      <c r="B75" s="17"/>
      <c r="C75" s="46" t="s">
        <v>62</v>
      </c>
      <c r="D75" s="52" t="s">
        <v>103</v>
      </c>
      <c r="E75" s="47" t="n">
        <v>200000</v>
      </c>
      <c r="F75" s="47" t="n">
        <v>200000</v>
      </c>
      <c r="G75" s="47" t="n">
        <v>200000</v>
      </c>
      <c r="H75" s="48" t="s">
        <v>104</v>
      </c>
      <c r="I75" s="10" t="n">
        <v>600</v>
      </c>
      <c r="J75" s="10" t="n">
        <v>600</v>
      </c>
      <c r="K75" s="10" t="n">
        <v>600</v>
      </c>
      <c r="L75" s="10" t="n">
        <v>600</v>
      </c>
      <c r="M75" s="40" t="s">
        <v>84</v>
      </c>
    </row>
    <row r="76" customFormat="false" ht="12.75" hidden="false" customHeight="false" outlineLevel="0" collapsed="false">
      <c r="A76" s="17"/>
      <c r="B76" s="17"/>
      <c r="C76" s="46" t="s">
        <v>105</v>
      </c>
      <c r="D76" s="15" t="s">
        <v>106</v>
      </c>
      <c r="E76" s="47" t="n">
        <v>128055</v>
      </c>
      <c r="F76" s="47" t="n">
        <v>128055</v>
      </c>
      <c r="G76" s="47" t="n">
        <v>128055</v>
      </c>
      <c r="H76" s="48" t="s">
        <v>104</v>
      </c>
      <c r="I76" s="10" t="n">
        <v>200</v>
      </c>
      <c r="J76" s="10" t="n">
        <v>200</v>
      </c>
      <c r="K76" s="10" t="n">
        <v>200</v>
      </c>
      <c r="L76" s="10" t="n">
        <v>200</v>
      </c>
      <c r="M76" s="40" t="s">
        <v>84</v>
      </c>
    </row>
    <row r="77" customFormat="false" ht="12.75" hidden="false" customHeight="false" outlineLevel="0" collapsed="false">
      <c r="A77" s="17"/>
      <c r="B77" s="17"/>
      <c r="C77" s="46" t="s">
        <v>66</v>
      </c>
      <c r="D77" s="15" t="s">
        <v>107</v>
      </c>
      <c r="E77" s="47" t="n">
        <v>50000</v>
      </c>
      <c r="F77" s="47" t="n">
        <v>50000</v>
      </c>
      <c r="G77" s="47" t="n">
        <v>50000</v>
      </c>
      <c r="H77" s="48" t="s">
        <v>100</v>
      </c>
      <c r="I77" s="39" t="s">
        <v>83</v>
      </c>
      <c r="J77" s="39" t="s">
        <v>83</v>
      </c>
      <c r="K77" s="39" t="s">
        <v>83</v>
      </c>
      <c r="L77" s="39" t="s">
        <v>83</v>
      </c>
      <c r="M77" s="40" t="s">
        <v>84</v>
      </c>
    </row>
    <row r="78" customFormat="false" ht="12.75" hidden="false" customHeight="false" outlineLevel="0" collapsed="false">
      <c r="A78" s="17"/>
      <c r="B78" s="17"/>
      <c r="C78" s="46" t="s">
        <v>108</v>
      </c>
      <c r="D78" s="15" t="s">
        <v>109</v>
      </c>
      <c r="E78" s="47" t="n">
        <v>1485251</v>
      </c>
      <c r="F78" s="47" t="n">
        <v>1485251</v>
      </c>
      <c r="G78" s="47" t="n">
        <v>1485251</v>
      </c>
      <c r="H78" s="48" t="s">
        <v>100</v>
      </c>
      <c r="I78" s="39" t="s">
        <v>83</v>
      </c>
      <c r="J78" s="39" t="s">
        <v>83</v>
      </c>
      <c r="K78" s="39" t="s">
        <v>83</v>
      </c>
      <c r="L78" s="39" t="s">
        <v>83</v>
      </c>
      <c r="M78" s="40" t="s">
        <v>84</v>
      </c>
    </row>
    <row r="79" customFormat="false" ht="12.75" hidden="false" customHeight="false" outlineLevel="0" collapsed="false">
      <c r="A79" s="17"/>
      <c r="B79" s="17"/>
      <c r="C79" s="46" t="s">
        <v>110</v>
      </c>
      <c r="D79" s="52" t="s">
        <v>111</v>
      </c>
      <c r="E79" s="47" t="n">
        <v>7000</v>
      </c>
      <c r="F79" s="47" t="n">
        <v>7000</v>
      </c>
      <c r="G79" s="47" t="n">
        <v>7000</v>
      </c>
      <c r="H79" s="48" t="s">
        <v>100</v>
      </c>
      <c r="I79" s="39" t="s">
        <v>83</v>
      </c>
      <c r="J79" s="39" t="s">
        <v>83</v>
      </c>
      <c r="K79" s="39" t="s">
        <v>83</v>
      </c>
      <c r="L79" s="39" t="s">
        <v>83</v>
      </c>
      <c r="M79" s="40" t="s">
        <v>84</v>
      </c>
    </row>
    <row r="80" customFormat="false" ht="12.75" hidden="false" customHeight="false" outlineLevel="0" collapsed="false">
      <c r="A80" s="17"/>
      <c r="B80" s="17"/>
      <c r="C80" s="46" t="s">
        <v>112</v>
      </c>
      <c r="D80" s="15" t="s">
        <v>113</v>
      </c>
      <c r="E80" s="47" t="n">
        <v>5000</v>
      </c>
      <c r="F80" s="47" t="n">
        <v>5000</v>
      </c>
      <c r="G80" s="47" t="n">
        <v>5000</v>
      </c>
      <c r="H80" s="48" t="s">
        <v>114</v>
      </c>
      <c r="I80" s="39" t="s">
        <v>83</v>
      </c>
      <c r="J80" s="22" t="n">
        <v>1</v>
      </c>
      <c r="K80" s="22" t="n">
        <v>1</v>
      </c>
      <c r="L80" s="22" t="n">
        <v>1</v>
      </c>
      <c r="M80" s="40" t="s">
        <v>84</v>
      </c>
    </row>
    <row r="81" customFormat="false" ht="12.75" hidden="false" customHeight="false" outlineLevel="0" collapsed="false">
      <c r="A81" s="17"/>
      <c r="B81" s="17"/>
      <c r="C81" s="46" t="s">
        <v>115</v>
      </c>
      <c r="D81" s="15" t="s">
        <v>116</v>
      </c>
      <c r="E81" s="47" t="n">
        <v>15500</v>
      </c>
      <c r="F81" s="47" t="n">
        <v>15500</v>
      </c>
      <c r="G81" s="47" t="n">
        <v>15500</v>
      </c>
      <c r="H81" s="48" t="s">
        <v>114</v>
      </c>
      <c r="I81" s="39" t="s">
        <v>83</v>
      </c>
      <c r="J81" s="22" t="n">
        <v>1</v>
      </c>
      <c r="K81" s="22" t="n">
        <v>1</v>
      </c>
      <c r="L81" s="22" t="n">
        <v>1</v>
      </c>
      <c r="M81" s="40" t="s">
        <v>84</v>
      </c>
    </row>
    <row r="82" customFormat="false" ht="12.75" hidden="false" customHeight="false" outlineLevel="0" collapsed="false">
      <c r="A82" s="17"/>
      <c r="B82" s="17"/>
      <c r="C82" s="46" t="s">
        <v>29</v>
      </c>
      <c r="D82" s="15" t="s">
        <v>117</v>
      </c>
      <c r="E82" s="47" t="n">
        <v>500000</v>
      </c>
      <c r="F82" s="47" t="n">
        <v>500000</v>
      </c>
      <c r="G82" s="47" t="n">
        <v>500000</v>
      </c>
      <c r="H82" s="48" t="s">
        <v>118</v>
      </c>
      <c r="I82" s="39" t="s">
        <v>83</v>
      </c>
      <c r="J82" s="39" t="s">
        <v>83</v>
      </c>
      <c r="K82" s="39" t="s">
        <v>83</v>
      </c>
      <c r="L82" s="39" t="s">
        <v>83</v>
      </c>
      <c r="M82" s="40" t="s">
        <v>84</v>
      </c>
    </row>
    <row r="83" s="55" customFormat="true" ht="24" hidden="false" customHeight="true" outlineLevel="0" collapsed="false">
      <c r="A83" s="17"/>
      <c r="B83" s="17"/>
      <c r="C83" s="29" t="n">
        <v>1002</v>
      </c>
      <c r="D83" s="30" t="s">
        <v>119</v>
      </c>
      <c r="E83" s="31" t="n">
        <f aca="false">SUM(E84:E85)</f>
        <v>18295348</v>
      </c>
      <c r="F83" s="31" t="n">
        <f aca="false">SUM(F84:F85)</f>
        <v>18295348</v>
      </c>
      <c r="G83" s="31" t="n">
        <f aca="false">SUM(G84:G85)</f>
        <v>18295348</v>
      </c>
      <c r="H83" s="53"/>
      <c r="I83" s="30"/>
      <c r="J83" s="30"/>
      <c r="K83" s="30"/>
      <c r="L83" s="30"/>
      <c r="M83" s="54" t="s">
        <v>84</v>
      </c>
    </row>
    <row r="84" customFormat="false" ht="12.75" hidden="false" customHeight="false" outlineLevel="0" collapsed="false">
      <c r="A84" s="17"/>
      <c r="B84" s="17"/>
      <c r="C84" s="56" t="s">
        <v>20</v>
      </c>
      <c r="D84" s="15" t="s">
        <v>120</v>
      </c>
      <c r="E84" s="47" t="n">
        <v>5392735</v>
      </c>
      <c r="F84" s="47" t="n">
        <v>5392735</v>
      </c>
      <c r="G84" s="47" t="n">
        <v>5392735</v>
      </c>
      <c r="H84" s="48" t="s">
        <v>100</v>
      </c>
      <c r="I84" s="39" t="s">
        <v>83</v>
      </c>
      <c r="J84" s="39" t="s">
        <v>83</v>
      </c>
      <c r="K84" s="39" t="s">
        <v>83</v>
      </c>
      <c r="L84" s="39" t="s">
        <v>83</v>
      </c>
      <c r="M84" s="40" t="s">
        <v>84</v>
      </c>
    </row>
    <row r="85" customFormat="false" ht="12.75" hidden="false" customHeight="false" outlineLevel="0" collapsed="false">
      <c r="A85" s="17"/>
      <c r="B85" s="17"/>
      <c r="C85" s="46" t="s">
        <v>70</v>
      </c>
      <c r="D85" s="15" t="s">
        <v>121</v>
      </c>
      <c r="E85" s="47" t="n">
        <v>12902613</v>
      </c>
      <c r="F85" s="47" t="n">
        <v>12902613</v>
      </c>
      <c r="G85" s="47" t="n">
        <v>12902613</v>
      </c>
      <c r="H85" s="48" t="s">
        <v>100</v>
      </c>
      <c r="I85" s="39" t="s">
        <v>83</v>
      </c>
      <c r="J85" s="39" t="s">
        <v>83</v>
      </c>
      <c r="K85" s="39" t="s">
        <v>83</v>
      </c>
      <c r="L85" s="39" t="s">
        <v>83</v>
      </c>
      <c r="M85" s="40" t="s">
        <v>84</v>
      </c>
    </row>
    <row r="86" customFormat="false" ht="24" hidden="false" customHeight="true" outlineLevel="0" collapsed="false">
      <c r="A86" s="17"/>
      <c r="B86" s="17"/>
      <c r="C86" s="29" t="n">
        <v>1003</v>
      </c>
      <c r="D86" s="57" t="s">
        <v>122</v>
      </c>
      <c r="E86" s="31" t="n">
        <f aca="false">E87</f>
        <v>36707583</v>
      </c>
      <c r="F86" s="31" t="n">
        <f aca="false">F87</f>
        <v>43874334</v>
      </c>
      <c r="G86" s="31" t="n">
        <f aca="false">G87</f>
        <v>6546708</v>
      </c>
      <c r="H86" s="48"/>
      <c r="I86" s="39"/>
      <c r="J86" s="39"/>
      <c r="K86" s="39"/>
      <c r="L86" s="39"/>
      <c r="M86" s="58" t="s">
        <v>84</v>
      </c>
    </row>
    <row r="87" s="61" customFormat="true" ht="25.9" hidden="false" customHeight="true" outlineLevel="0" collapsed="false">
      <c r="A87" s="17"/>
      <c r="B87" s="17"/>
      <c r="C87" s="46" t="s">
        <v>123</v>
      </c>
      <c r="D87" s="15" t="s">
        <v>124</v>
      </c>
      <c r="E87" s="59" t="n">
        <v>36707583</v>
      </c>
      <c r="F87" s="59" t="n">
        <v>43874334</v>
      </c>
      <c r="G87" s="59" t="n">
        <v>6546708</v>
      </c>
      <c r="H87" s="60" t="s">
        <v>125</v>
      </c>
      <c r="I87" s="39" t="s">
        <v>83</v>
      </c>
      <c r="J87" s="39" t="s">
        <v>83</v>
      </c>
      <c r="K87" s="39" t="s">
        <v>83</v>
      </c>
      <c r="L87" s="39" t="s">
        <v>83</v>
      </c>
      <c r="M87" s="40" t="s">
        <v>84</v>
      </c>
    </row>
    <row r="88" s="61" customFormat="true" ht="25.9" hidden="false" customHeight="true" outlineLevel="0" collapsed="false">
      <c r="A88" s="17"/>
      <c r="B88" s="17"/>
      <c r="C88" s="29" t="n">
        <v>1008</v>
      </c>
      <c r="D88" s="57" t="s">
        <v>126</v>
      </c>
      <c r="E88" s="31" t="n">
        <v>14410848</v>
      </c>
      <c r="F88" s="31" t="n">
        <v>0</v>
      </c>
      <c r="G88" s="31" t="n">
        <v>0</v>
      </c>
      <c r="H88" s="48"/>
      <c r="I88" s="39"/>
      <c r="J88" s="39"/>
      <c r="K88" s="39"/>
      <c r="L88" s="39"/>
      <c r="M88" s="58" t="s">
        <v>84</v>
      </c>
    </row>
    <row r="89" s="61" customFormat="true" ht="25.9" hidden="false" customHeight="true" outlineLevel="0" collapsed="false">
      <c r="A89" s="17"/>
      <c r="B89" s="17"/>
      <c r="C89" s="46" t="s">
        <v>20</v>
      </c>
      <c r="D89" s="15" t="s">
        <v>127</v>
      </c>
      <c r="E89" s="59" t="n">
        <v>14410848</v>
      </c>
      <c r="F89" s="59" t="n">
        <v>0</v>
      </c>
      <c r="G89" s="59" t="n">
        <v>0</v>
      </c>
      <c r="H89" s="60" t="s">
        <v>125</v>
      </c>
      <c r="I89" s="39" t="s">
        <v>83</v>
      </c>
      <c r="J89" s="39" t="s">
        <v>83</v>
      </c>
      <c r="K89" s="39" t="s">
        <v>83</v>
      </c>
      <c r="L89" s="39" t="s">
        <v>83</v>
      </c>
      <c r="M89" s="40" t="s">
        <v>84</v>
      </c>
    </row>
    <row r="90" s="55" customFormat="true" ht="24" hidden="false" customHeight="true" outlineLevel="0" collapsed="false">
      <c r="A90" s="17"/>
      <c r="B90" s="17"/>
      <c r="C90" s="29" t="n">
        <v>1004</v>
      </c>
      <c r="D90" s="30" t="s">
        <v>128</v>
      </c>
      <c r="E90" s="31" t="n">
        <f aca="false">SUM(E91:E106)</f>
        <v>5424695</v>
      </c>
      <c r="F90" s="31" t="n">
        <f aca="false">SUM(F91:F106)</f>
        <v>8790185</v>
      </c>
      <c r="G90" s="31" t="n">
        <f aca="false">SUM(G91:G106)</f>
        <v>8790185</v>
      </c>
      <c r="H90" s="62"/>
      <c r="I90" s="30"/>
      <c r="J90" s="30"/>
      <c r="K90" s="30"/>
      <c r="L90" s="30"/>
      <c r="M90" s="63" t="s">
        <v>84</v>
      </c>
    </row>
    <row r="91" s="69" customFormat="true" ht="33.75" hidden="false" customHeight="false" outlineLevel="0" collapsed="false">
      <c r="A91" s="17"/>
      <c r="B91" s="17"/>
      <c r="C91" s="64" t="s">
        <v>20</v>
      </c>
      <c r="D91" s="65" t="s">
        <v>129</v>
      </c>
      <c r="E91" s="66" t="n">
        <v>105000</v>
      </c>
      <c r="F91" s="66" t="n">
        <v>105000</v>
      </c>
      <c r="G91" s="66" t="n">
        <v>105000</v>
      </c>
      <c r="H91" s="67" t="s">
        <v>130</v>
      </c>
      <c r="I91" s="65" t="n">
        <v>5</v>
      </c>
      <c r="J91" s="65" t="n">
        <v>6</v>
      </c>
      <c r="K91" s="65" t="n">
        <v>7</v>
      </c>
      <c r="L91" s="65" t="n">
        <v>8</v>
      </c>
      <c r="M91" s="68" t="s">
        <v>84</v>
      </c>
    </row>
    <row r="92" s="69" customFormat="true" ht="22.5" hidden="false" customHeight="false" outlineLevel="0" collapsed="false">
      <c r="A92" s="17"/>
      <c r="B92" s="17"/>
      <c r="C92" s="64" t="s">
        <v>45</v>
      </c>
      <c r="D92" s="65" t="s">
        <v>131</v>
      </c>
      <c r="E92" s="66" t="n">
        <v>10000</v>
      </c>
      <c r="F92" s="66" t="n">
        <v>10000</v>
      </c>
      <c r="G92" s="66" t="n">
        <v>10000</v>
      </c>
      <c r="H92" s="67" t="s">
        <v>132</v>
      </c>
      <c r="I92" s="65" t="n">
        <v>0</v>
      </c>
      <c r="J92" s="65" t="n">
        <v>5</v>
      </c>
      <c r="K92" s="65" t="n">
        <v>8</v>
      </c>
      <c r="L92" s="65" t="n">
        <v>12</v>
      </c>
      <c r="M92" s="68" t="s">
        <v>84</v>
      </c>
    </row>
    <row r="93" s="69" customFormat="true" ht="33.75" hidden="false" customHeight="false" outlineLevel="0" collapsed="false">
      <c r="A93" s="17"/>
      <c r="B93" s="17"/>
      <c r="C93" s="49" t="s">
        <v>48</v>
      </c>
      <c r="D93" s="65" t="s">
        <v>133</v>
      </c>
      <c r="E93" s="66" t="n">
        <v>980000</v>
      </c>
      <c r="F93" s="66" t="n">
        <v>980000</v>
      </c>
      <c r="G93" s="66" t="n">
        <v>980000</v>
      </c>
      <c r="H93" s="67" t="s">
        <v>134</v>
      </c>
      <c r="I93" s="65" t="n">
        <v>51</v>
      </c>
      <c r="J93" s="65" t="n">
        <v>51</v>
      </c>
      <c r="K93" s="65" t="n">
        <v>36</v>
      </c>
      <c r="L93" s="65" t="n">
        <v>37</v>
      </c>
      <c r="M93" s="68" t="s">
        <v>84</v>
      </c>
    </row>
    <row r="94" s="69" customFormat="true" ht="22.5" hidden="false" customHeight="false" outlineLevel="0" collapsed="false">
      <c r="A94" s="17"/>
      <c r="B94" s="17"/>
      <c r="C94" s="49" t="s">
        <v>93</v>
      </c>
      <c r="D94" s="65" t="s">
        <v>135</v>
      </c>
      <c r="E94" s="66" t="n">
        <v>140000</v>
      </c>
      <c r="F94" s="66" t="n">
        <v>140000</v>
      </c>
      <c r="G94" s="66" t="n">
        <v>140000</v>
      </c>
      <c r="H94" s="67" t="s">
        <v>136</v>
      </c>
      <c r="I94" s="65"/>
      <c r="J94" s="65"/>
      <c r="K94" s="65"/>
      <c r="L94" s="65"/>
      <c r="M94" s="68" t="s">
        <v>84</v>
      </c>
    </row>
    <row r="95" s="69" customFormat="true" ht="12.75" hidden="false" customHeight="false" outlineLevel="0" collapsed="false">
      <c r="A95" s="17"/>
      <c r="B95" s="17"/>
      <c r="C95" s="70" t="s">
        <v>51</v>
      </c>
      <c r="D95" s="71" t="s">
        <v>137</v>
      </c>
      <c r="E95" s="72" t="n">
        <v>100000</v>
      </c>
      <c r="F95" s="72" t="n">
        <v>100000</v>
      </c>
      <c r="G95" s="72" t="n">
        <v>100000</v>
      </c>
      <c r="H95" s="73" t="s">
        <v>138</v>
      </c>
      <c r="I95" s="71"/>
      <c r="J95" s="71"/>
      <c r="K95" s="71"/>
      <c r="L95" s="71"/>
      <c r="M95" s="74" t="s">
        <v>84</v>
      </c>
    </row>
    <row r="96" s="77" customFormat="true" ht="22.5" hidden="false" customHeight="false" outlineLevel="0" collapsed="false">
      <c r="A96" s="17"/>
      <c r="B96" s="17"/>
      <c r="C96" s="75" t="s">
        <v>54</v>
      </c>
      <c r="D96" s="76" t="s">
        <v>139</v>
      </c>
      <c r="E96" s="66" t="n">
        <v>500000</v>
      </c>
      <c r="F96" s="66" t="n">
        <v>500000</v>
      </c>
      <c r="G96" s="66" t="n">
        <v>500000</v>
      </c>
      <c r="H96" s="67" t="s">
        <v>140</v>
      </c>
      <c r="I96" s="65" t="n">
        <v>730</v>
      </c>
      <c r="J96" s="65" t="n">
        <v>700</v>
      </c>
      <c r="K96" s="65" t="n">
        <v>700</v>
      </c>
      <c r="L96" s="65" t="n">
        <v>700</v>
      </c>
      <c r="M96" s="68" t="s">
        <v>84</v>
      </c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</row>
    <row r="97" s="69" customFormat="true" ht="40.9" hidden="false" customHeight="true" outlineLevel="0" collapsed="false">
      <c r="A97" s="78" t="s">
        <v>78</v>
      </c>
      <c r="B97" s="78" t="s">
        <v>79</v>
      </c>
      <c r="C97" s="79" t="s">
        <v>59</v>
      </c>
      <c r="D97" s="80" t="s">
        <v>141</v>
      </c>
      <c r="E97" s="81" t="n">
        <v>175000</v>
      </c>
      <c r="F97" s="81" t="n">
        <v>175000</v>
      </c>
      <c r="G97" s="81" t="n">
        <v>175000</v>
      </c>
      <c r="H97" s="82" t="s">
        <v>142</v>
      </c>
      <c r="I97" s="83" t="n">
        <v>40</v>
      </c>
      <c r="J97" s="83" t="n">
        <v>40</v>
      </c>
      <c r="K97" s="83" t="n">
        <v>40</v>
      </c>
      <c r="L97" s="83" t="n">
        <v>40</v>
      </c>
      <c r="M97" s="84" t="s">
        <v>84</v>
      </c>
      <c r="AE97" s="0"/>
      <c r="AF97" s="0"/>
      <c r="AG97" s="0"/>
      <c r="AH97" s="0"/>
      <c r="AI97" s="0"/>
      <c r="AJ97" s="0"/>
      <c r="AK97" s="0"/>
      <c r="AL97" s="0"/>
    </row>
    <row r="98" s="69" customFormat="true" ht="25.5" hidden="false" customHeight="false" outlineLevel="0" collapsed="false">
      <c r="A98" s="85"/>
      <c r="B98" s="85"/>
      <c r="C98" s="49" t="s">
        <v>62</v>
      </c>
      <c r="D98" s="86" t="s">
        <v>143</v>
      </c>
      <c r="E98" s="66" t="n">
        <v>150000</v>
      </c>
      <c r="F98" s="66" t="n">
        <v>150000</v>
      </c>
      <c r="G98" s="66" t="n">
        <v>150000</v>
      </c>
      <c r="H98" s="67" t="s">
        <v>144</v>
      </c>
      <c r="I98" s="65" t="n">
        <v>100</v>
      </c>
      <c r="J98" s="65" t="n">
        <v>100</v>
      </c>
      <c r="K98" s="65" t="n">
        <v>100</v>
      </c>
      <c r="L98" s="65" t="n">
        <v>100</v>
      </c>
      <c r="M98" s="68" t="s">
        <v>84</v>
      </c>
    </row>
    <row r="99" s="69" customFormat="true" ht="12.75" hidden="false" customHeight="false" outlineLevel="0" collapsed="false">
      <c r="A99" s="85"/>
      <c r="B99" s="85"/>
      <c r="C99" s="49" t="s">
        <v>105</v>
      </c>
      <c r="D99" s="65" t="s">
        <v>145</v>
      </c>
      <c r="E99" s="66" t="n">
        <v>25000</v>
      </c>
      <c r="F99" s="66" t="n">
        <v>25000</v>
      </c>
      <c r="G99" s="66" t="n">
        <v>25000</v>
      </c>
      <c r="H99" s="87" t="s">
        <v>138</v>
      </c>
      <c r="I99" s="65"/>
      <c r="J99" s="65"/>
      <c r="K99" s="65"/>
      <c r="L99" s="65"/>
      <c r="M99" s="68" t="s">
        <v>84</v>
      </c>
    </row>
    <row r="100" s="69" customFormat="true" ht="25.5" hidden="false" customHeight="false" outlineLevel="0" collapsed="false">
      <c r="A100" s="85"/>
      <c r="B100" s="85"/>
      <c r="C100" s="49" t="s">
        <v>66</v>
      </c>
      <c r="D100" s="88" t="s">
        <v>146</v>
      </c>
      <c r="E100" s="66" t="n">
        <v>40000</v>
      </c>
      <c r="F100" s="66" t="n">
        <v>40000</v>
      </c>
      <c r="G100" s="66" t="n">
        <v>40000</v>
      </c>
      <c r="H100" s="87" t="s">
        <v>147</v>
      </c>
      <c r="I100" s="65" t="n">
        <v>300</v>
      </c>
      <c r="J100" s="65" t="n">
        <v>300</v>
      </c>
      <c r="K100" s="65" t="n">
        <v>300</v>
      </c>
      <c r="L100" s="65" t="n">
        <v>300</v>
      </c>
      <c r="M100" s="68" t="s">
        <v>84</v>
      </c>
    </row>
    <row r="101" s="69" customFormat="true" ht="12.75" hidden="false" customHeight="false" outlineLevel="0" collapsed="false">
      <c r="A101" s="85"/>
      <c r="B101" s="85"/>
      <c r="C101" s="49" t="s">
        <v>69</v>
      </c>
      <c r="D101" s="86" t="s">
        <v>148</v>
      </c>
      <c r="E101" s="66" t="n">
        <v>673092</v>
      </c>
      <c r="F101" s="66" t="n">
        <v>4038582</v>
      </c>
      <c r="G101" s="66" t="n">
        <v>4038582</v>
      </c>
      <c r="H101" s="67" t="s">
        <v>149</v>
      </c>
      <c r="I101" s="65" t="n">
        <v>0</v>
      </c>
      <c r="J101" s="65" t="n">
        <v>50</v>
      </c>
      <c r="K101" s="65" t="n">
        <v>60</v>
      </c>
      <c r="L101" s="65" t="n">
        <v>75</v>
      </c>
      <c r="M101" s="68" t="s">
        <v>84</v>
      </c>
    </row>
    <row r="102" s="69" customFormat="true" ht="12.75" hidden="false" customHeight="false" outlineLevel="0" collapsed="false">
      <c r="A102" s="85"/>
      <c r="B102" s="85"/>
      <c r="C102" s="49" t="s">
        <v>108</v>
      </c>
      <c r="D102" s="86" t="s">
        <v>150</v>
      </c>
      <c r="E102" s="66" t="n">
        <v>1611270</v>
      </c>
      <c r="F102" s="66" t="n">
        <v>1611270</v>
      </c>
      <c r="G102" s="66" t="n">
        <v>1611270</v>
      </c>
      <c r="H102" s="87" t="s">
        <v>151</v>
      </c>
      <c r="I102" s="65"/>
      <c r="J102" s="65"/>
      <c r="K102" s="65"/>
      <c r="L102" s="65"/>
      <c r="M102" s="68" t="s">
        <v>84</v>
      </c>
    </row>
    <row r="103" s="69" customFormat="true" ht="12.75" hidden="false" customHeight="false" outlineLevel="0" collapsed="false">
      <c r="A103" s="85"/>
      <c r="B103" s="85"/>
      <c r="C103" s="49" t="s">
        <v>110</v>
      </c>
      <c r="D103" s="89" t="s">
        <v>152</v>
      </c>
      <c r="E103" s="66" t="n">
        <v>190333</v>
      </c>
      <c r="F103" s="66" t="n">
        <v>190333</v>
      </c>
      <c r="G103" s="66" t="n">
        <v>190333</v>
      </c>
      <c r="H103" s="67" t="s">
        <v>153</v>
      </c>
      <c r="I103" s="65" t="n">
        <v>47</v>
      </c>
      <c r="J103" s="65" t="n">
        <v>47</v>
      </c>
      <c r="K103" s="65" t="n">
        <v>48</v>
      </c>
      <c r="L103" s="65" t="n">
        <v>50</v>
      </c>
      <c r="M103" s="68" t="s">
        <v>84</v>
      </c>
    </row>
    <row r="104" s="69" customFormat="true" ht="12.75" hidden="false" customHeight="false" outlineLevel="0" collapsed="false">
      <c r="A104" s="90"/>
      <c r="B104" s="90"/>
      <c r="C104" s="49" t="s">
        <v>154</v>
      </c>
      <c r="D104" s="86" t="s">
        <v>155</v>
      </c>
      <c r="E104" s="66" t="n">
        <v>400000</v>
      </c>
      <c r="F104" s="66" t="n">
        <v>400000</v>
      </c>
      <c r="G104" s="66" t="n">
        <v>400000</v>
      </c>
      <c r="H104" s="67" t="s">
        <v>156</v>
      </c>
      <c r="I104" s="65" t="n">
        <v>0</v>
      </c>
      <c r="J104" s="65" t="n">
        <v>130</v>
      </c>
      <c r="K104" s="65" t="n">
        <v>130</v>
      </c>
      <c r="L104" s="65" t="n">
        <v>130</v>
      </c>
      <c r="M104" s="68" t="s">
        <v>84</v>
      </c>
    </row>
    <row r="105" s="69" customFormat="true" ht="12.75" hidden="false" customHeight="false" outlineLevel="0" collapsed="false">
      <c r="A105" s="85"/>
      <c r="B105" s="85"/>
      <c r="C105" s="49" t="s">
        <v>157</v>
      </c>
      <c r="D105" s="89" t="s">
        <v>158</v>
      </c>
      <c r="E105" s="66" t="n">
        <v>25000</v>
      </c>
      <c r="F105" s="66" t="n">
        <v>25000</v>
      </c>
      <c r="G105" s="66" t="n">
        <v>25000</v>
      </c>
      <c r="H105" s="67" t="s">
        <v>153</v>
      </c>
      <c r="I105" s="65" t="n">
        <v>40</v>
      </c>
      <c r="J105" s="65" t="n">
        <v>40</v>
      </c>
      <c r="K105" s="65" t="n">
        <v>40</v>
      </c>
      <c r="L105" s="65" t="n">
        <v>40</v>
      </c>
      <c r="M105" s="68" t="s">
        <v>84</v>
      </c>
    </row>
    <row r="106" s="69" customFormat="true" ht="12.75" hidden="false" customHeight="false" outlineLevel="0" collapsed="false">
      <c r="A106" s="85"/>
      <c r="B106" s="85"/>
      <c r="C106" s="49" t="s">
        <v>159</v>
      </c>
      <c r="D106" s="86" t="s">
        <v>160</v>
      </c>
      <c r="E106" s="66" t="n">
        <v>300000</v>
      </c>
      <c r="F106" s="66" t="n">
        <v>300000</v>
      </c>
      <c r="G106" s="66" t="n">
        <v>300000</v>
      </c>
      <c r="H106" s="67" t="s">
        <v>161</v>
      </c>
      <c r="I106" s="65" t="n">
        <v>0</v>
      </c>
      <c r="J106" s="65" t="n">
        <v>50</v>
      </c>
      <c r="K106" s="65" t="n">
        <v>75</v>
      </c>
      <c r="L106" s="65" t="n">
        <v>100</v>
      </c>
      <c r="M106" s="68" t="s">
        <v>84</v>
      </c>
    </row>
    <row r="107" s="34" customFormat="true" ht="23.45" hidden="false" customHeight="true" outlineLevel="0" collapsed="false">
      <c r="A107" s="85"/>
      <c r="B107" s="85"/>
      <c r="C107" s="29" t="n">
        <v>1005</v>
      </c>
      <c r="D107" s="91" t="s">
        <v>119</v>
      </c>
      <c r="E107" s="31" t="n">
        <f aca="false">SUM(E108:E111)</f>
        <v>14592800</v>
      </c>
      <c r="F107" s="31" t="n">
        <f aca="false">SUM(F108:F111)</f>
        <v>14592800</v>
      </c>
      <c r="G107" s="31" t="n">
        <f aca="false">SUM(G108:G111)</f>
        <v>14592800</v>
      </c>
      <c r="H107" s="92"/>
      <c r="I107" s="32"/>
      <c r="J107" s="32"/>
      <c r="K107" s="32"/>
      <c r="L107" s="32"/>
      <c r="M107" s="54" t="s">
        <v>84</v>
      </c>
    </row>
    <row r="108" s="69" customFormat="true" ht="25.5" hidden="false" customHeight="false" outlineLevel="0" collapsed="false">
      <c r="A108" s="85"/>
      <c r="B108" s="85"/>
      <c r="C108" s="49" t="s">
        <v>162</v>
      </c>
      <c r="D108" s="86" t="s">
        <v>163</v>
      </c>
      <c r="E108" s="66" t="n">
        <v>3405000</v>
      </c>
      <c r="F108" s="66" t="n">
        <v>3405000</v>
      </c>
      <c r="G108" s="66" t="n">
        <v>3405000</v>
      </c>
      <c r="H108" s="67" t="s">
        <v>164</v>
      </c>
      <c r="I108" s="93" t="s">
        <v>83</v>
      </c>
      <c r="J108" s="93" t="s">
        <v>83</v>
      </c>
      <c r="K108" s="93" t="s">
        <v>83</v>
      </c>
      <c r="L108" s="93" t="s">
        <v>83</v>
      </c>
      <c r="M108" s="68" t="s">
        <v>84</v>
      </c>
    </row>
    <row r="109" s="69" customFormat="true" ht="12.75" hidden="false" customHeight="false" outlineLevel="0" collapsed="false">
      <c r="A109" s="85"/>
      <c r="B109" s="85"/>
      <c r="C109" s="49" t="s">
        <v>45</v>
      </c>
      <c r="D109" s="86" t="s">
        <v>165</v>
      </c>
      <c r="E109" s="66" t="n">
        <v>3404800</v>
      </c>
      <c r="F109" s="66" t="n">
        <v>3404800</v>
      </c>
      <c r="G109" s="66" t="n">
        <v>3404800</v>
      </c>
      <c r="H109" s="87" t="s">
        <v>166</v>
      </c>
      <c r="I109" s="93" t="s">
        <v>83</v>
      </c>
      <c r="J109" s="93" t="s">
        <v>83</v>
      </c>
      <c r="K109" s="93" t="s">
        <v>83</v>
      </c>
      <c r="L109" s="93" t="s">
        <v>83</v>
      </c>
      <c r="M109" s="68" t="s">
        <v>84</v>
      </c>
    </row>
    <row r="110" s="69" customFormat="true" ht="22.5" hidden="false" customHeight="false" outlineLevel="0" collapsed="false">
      <c r="A110" s="85"/>
      <c r="B110" s="85"/>
      <c r="C110" s="49" t="s">
        <v>93</v>
      </c>
      <c r="D110" s="86" t="s">
        <v>167</v>
      </c>
      <c r="E110" s="66" t="n">
        <v>6712400</v>
      </c>
      <c r="F110" s="66" t="n">
        <v>6712400</v>
      </c>
      <c r="G110" s="66" t="n">
        <v>6712400</v>
      </c>
      <c r="H110" s="67" t="s">
        <v>168</v>
      </c>
      <c r="I110" s="93" t="s">
        <v>83</v>
      </c>
      <c r="J110" s="93" t="s">
        <v>83</v>
      </c>
      <c r="K110" s="93" t="s">
        <v>83</v>
      </c>
      <c r="L110" s="93" t="s">
        <v>83</v>
      </c>
      <c r="M110" s="68" t="s">
        <v>84</v>
      </c>
    </row>
    <row r="111" s="69" customFormat="true" ht="25.5" hidden="false" customHeight="false" outlineLevel="0" collapsed="false">
      <c r="A111" s="85"/>
      <c r="B111" s="85"/>
      <c r="C111" s="49" t="s">
        <v>32</v>
      </c>
      <c r="D111" s="86" t="s">
        <v>169</v>
      </c>
      <c r="E111" s="66" t="n">
        <v>1070600</v>
      </c>
      <c r="F111" s="66" t="n">
        <v>1070600</v>
      </c>
      <c r="G111" s="66" t="n">
        <v>1070600</v>
      </c>
      <c r="H111" s="67" t="s">
        <v>168</v>
      </c>
      <c r="I111" s="93" t="s">
        <v>83</v>
      </c>
      <c r="J111" s="93" t="s">
        <v>83</v>
      </c>
      <c r="K111" s="93" t="s">
        <v>83</v>
      </c>
      <c r="L111" s="93" t="s">
        <v>83</v>
      </c>
      <c r="M111" s="68" t="s">
        <v>84</v>
      </c>
    </row>
    <row r="112" s="69" customFormat="true" ht="12.75" hidden="false" customHeight="false" outlineLevel="0" collapsed="false">
      <c r="A112" s="85"/>
      <c r="B112" s="85"/>
      <c r="C112" s="94" t="n">
        <v>1006</v>
      </c>
      <c r="D112" s="95" t="s">
        <v>170</v>
      </c>
      <c r="E112" s="96" t="n">
        <f aca="false">E113</f>
        <v>1123818</v>
      </c>
      <c r="F112" s="96" t="n">
        <f aca="false">F113</f>
        <v>1123818</v>
      </c>
      <c r="G112" s="96" t="n">
        <f aca="false">G113</f>
        <v>1123818</v>
      </c>
      <c r="H112" s="67"/>
      <c r="I112" s="93" t="s">
        <v>83</v>
      </c>
      <c r="J112" s="93" t="s">
        <v>83</v>
      </c>
      <c r="K112" s="93" t="s">
        <v>83</v>
      </c>
      <c r="L112" s="93" t="s">
        <v>83</v>
      </c>
      <c r="M112" s="68" t="s">
        <v>84</v>
      </c>
    </row>
    <row r="113" s="69" customFormat="true" ht="12.75" hidden="false" customHeight="false" outlineLevel="0" collapsed="false">
      <c r="A113" s="90"/>
      <c r="B113" s="90"/>
      <c r="C113" s="70" t="s">
        <v>20</v>
      </c>
      <c r="D113" s="97" t="s">
        <v>171</v>
      </c>
      <c r="E113" s="72" t="n">
        <v>1123818</v>
      </c>
      <c r="F113" s="72" t="n">
        <v>1123818</v>
      </c>
      <c r="G113" s="72" t="n">
        <v>1123818</v>
      </c>
      <c r="H113" s="98" t="s">
        <v>172</v>
      </c>
      <c r="I113" s="99" t="n">
        <v>1</v>
      </c>
      <c r="J113" s="99" t="n">
        <v>1</v>
      </c>
      <c r="K113" s="99" t="n">
        <v>1</v>
      </c>
      <c r="L113" s="99" t="n">
        <v>2</v>
      </c>
      <c r="M113" s="74" t="s">
        <v>84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</row>
    <row r="114" s="101" customFormat="true" ht="24" hidden="false" customHeight="true" outlineLevel="0" collapsed="false">
      <c r="A114" s="100"/>
      <c r="C114" s="102" t="s">
        <v>173</v>
      </c>
      <c r="D114" s="102"/>
      <c r="E114" s="31" t="n">
        <f aca="false">E62+E83+E86+E88+E90+E107+E112</f>
        <v>97781898</v>
      </c>
      <c r="F114" s="31" t="n">
        <f aca="false">F62+F83+F86+F88+F90+F107+F112</f>
        <v>93903291</v>
      </c>
      <c r="G114" s="31" t="n">
        <f aca="false">G62+G83+G86+G88+G90+G107+G112</f>
        <v>56575665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</row>
    <row r="115" customFormat="false" ht="13.5" hidden="false" customHeight="true" outlineLevel="0" collapsed="false"/>
    <row r="116" customFormat="false" ht="38.25" hidden="false" customHeight="false" outlineLevel="0" collapsed="false">
      <c r="A116" s="2" t="s">
        <v>1</v>
      </c>
      <c r="B116" s="2" t="s">
        <v>2</v>
      </c>
      <c r="C116" s="2" t="s">
        <v>3</v>
      </c>
      <c r="D116" s="3" t="s">
        <v>4</v>
      </c>
      <c r="E116" s="4" t="s">
        <v>5</v>
      </c>
      <c r="F116" s="4" t="s">
        <v>6</v>
      </c>
      <c r="G116" s="4" t="s">
        <v>7</v>
      </c>
      <c r="H116" s="3" t="s">
        <v>8</v>
      </c>
      <c r="I116" s="3" t="s">
        <v>9</v>
      </c>
      <c r="J116" s="3" t="s">
        <v>10</v>
      </c>
      <c r="K116" s="3" t="s">
        <v>11</v>
      </c>
      <c r="L116" s="3" t="s">
        <v>12</v>
      </c>
      <c r="M116" s="2" t="s">
        <v>13</v>
      </c>
    </row>
    <row r="117" s="5" customFormat="true" ht="12.75" hidden="false" customHeight="true" outlineLevel="0" collapsed="false">
      <c r="A117" s="6" t="s">
        <v>174</v>
      </c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</row>
    <row r="118" customFormat="false" ht="12.75" hidden="false" customHeight="true" outlineLevel="0" collapsed="false">
      <c r="A118" s="103" t="s">
        <v>175</v>
      </c>
      <c r="B118" s="104" t="s">
        <v>176</v>
      </c>
      <c r="C118" s="105" t="s">
        <v>177</v>
      </c>
      <c r="D118" s="105" t="s">
        <v>178</v>
      </c>
      <c r="E118" s="106" t="n">
        <v>3400000</v>
      </c>
      <c r="F118" s="106" t="n">
        <v>3400000</v>
      </c>
      <c r="G118" s="106" t="n">
        <v>3400000</v>
      </c>
      <c r="H118" s="107"/>
      <c r="I118" s="86"/>
      <c r="J118" s="86"/>
      <c r="K118" s="86"/>
      <c r="L118" s="86"/>
      <c r="M118" s="108" t="s">
        <v>179</v>
      </c>
    </row>
    <row r="119" customFormat="false" ht="12.75" hidden="false" customHeight="false" outlineLevel="0" collapsed="false">
      <c r="A119" s="103"/>
      <c r="B119" s="103"/>
      <c r="C119" s="109" t="s">
        <v>20</v>
      </c>
      <c r="D119" s="109" t="s">
        <v>180</v>
      </c>
      <c r="E119" s="110" t="n">
        <v>3400000</v>
      </c>
      <c r="F119" s="110" t="n">
        <v>3400000</v>
      </c>
      <c r="G119" s="110" t="n">
        <v>3400000</v>
      </c>
      <c r="H119" s="109" t="s">
        <v>181</v>
      </c>
      <c r="I119" s="109" t="n">
        <v>1100</v>
      </c>
      <c r="J119" s="109" t="n">
        <v>1100</v>
      </c>
      <c r="K119" s="109" t="n">
        <v>1100</v>
      </c>
      <c r="L119" s="109" t="n">
        <v>11000</v>
      </c>
      <c r="M119" s="108" t="s">
        <v>179</v>
      </c>
    </row>
    <row r="120" customFormat="false" ht="12.75" hidden="false" customHeight="true" outlineLevel="0" collapsed="false">
      <c r="A120" s="103"/>
      <c r="B120" s="104" t="s">
        <v>182</v>
      </c>
      <c r="C120" s="105" t="s">
        <v>183</v>
      </c>
      <c r="D120" s="105" t="s">
        <v>184</v>
      </c>
      <c r="E120" s="106" t="n">
        <v>4493674.29</v>
      </c>
      <c r="F120" s="106" t="n">
        <v>4493674.29</v>
      </c>
      <c r="G120" s="106" t="n">
        <v>4493674.29</v>
      </c>
      <c r="H120" s="109"/>
      <c r="I120" s="109"/>
      <c r="J120" s="109"/>
      <c r="K120" s="109"/>
      <c r="L120" s="109"/>
      <c r="M120" s="108" t="s">
        <v>179</v>
      </c>
    </row>
    <row r="121" customFormat="false" ht="25.5" hidden="false" customHeight="false" outlineLevel="0" collapsed="false">
      <c r="A121" s="103"/>
      <c r="B121" s="103"/>
      <c r="C121" s="109" t="s">
        <v>20</v>
      </c>
      <c r="D121" s="109" t="s">
        <v>185</v>
      </c>
      <c r="E121" s="110" t="n">
        <v>4493674.29</v>
      </c>
      <c r="F121" s="110" t="n">
        <v>4493674.29</v>
      </c>
      <c r="G121" s="110" t="n">
        <v>4493674.29</v>
      </c>
      <c r="H121" s="109" t="s">
        <v>186</v>
      </c>
      <c r="I121" s="109" t="n">
        <v>60</v>
      </c>
      <c r="J121" s="109" t="n">
        <v>40</v>
      </c>
      <c r="K121" s="109" t="n">
        <v>50</v>
      </c>
      <c r="L121" s="109" t="n">
        <v>60</v>
      </c>
      <c r="M121" s="108" t="s">
        <v>179</v>
      </c>
    </row>
    <row r="122" customFormat="false" ht="12.75" hidden="false" customHeight="false" outlineLevel="0" collapsed="false">
      <c r="A122" s="103"/>
      <c r="B122" s="103"/>
      <c r="C122" s="109"/>
      <c r="D122" s="109"/>
      <c r="E122" s="109"/>
      <c r="F122" s="109"/>
      <c r="G122" s="109"/>
      <c r="H122" s="109" t="s">
        <v>187</v>
      </c>
      <c r="I122" s="109" t="n">
        <v>60</v>
      </c>
      <c r="J122" s="109" t="n">
        <v>40</v>
      </c>
      <c r="K122" s="109" t="n">
        <v>50</v>
      </c>
      <c r="L122" s="109" t="n">
        <v>60</v>
      </c>
      <c r="M122" s="108" t="s">
        <v>179</v>
      </c>
    </row>
    <row r="123" customFormat="false" ht="12.75" hidden="false" customHeight="false" outlineLevel="0" collapsed="false">
      <c r="A123" s="103"/>
      <c r="B123" s="103"/>
      <c r="C123" s="109"/>
      <c r="D123" s="109"/>
      <c r="E123" s="109"/>
      <c r="F123" s="109"/>
      <c r="G123" s="109"/>
      <c r="H123" s="109" t="s">
        <v>188</v>
      </c>
      <c r="I123" s="109" t="n">
        <v>60</v>
      </c>
      <c r="J123" s="109" t="n">
        <v>10</v>
      </c>
      <c r="K123" s="109" t="n">
        <v>10</v>
      </c>
      <c r="L123" s="109" t="n">
        <v>10</v>
      </c>
      <c r="M123" s="108" t="s">
        <v>179</v>
      </c>
    </row>
    <row r="124" customFormat="false" ht="12.75" hidden="false" customHeight="true" outlineLevel="0" collapsed="false">
      <c r="A124" s="103"/>
      <c r="B124" s="104" t="s">
        <v>189</v>
      </c>
      <c r="C124" s="105" t="s">
        <v>190</v>
      </c>
      <c r="D124" s="105" t="s">
        <v>191</v>
      </c>
      <c r="E124" s="106" t="n">
        <v>570000</v>
      </c>
      <c r="F124" s="4" t="n">
        <v>570000</v>
      </c>
      <c r="G124" s="4" t="n">
        <v>570000</v>
      </c>
      <c r="H124" s="109"/>
      <c r="I124" s="109"/>
      <c r="J124" s="109"/>
      <c r="K124" s="109"/>
      <c r="L124" s="109"/>
      <c r="M124" s="108" t="s">
        <v>179</v>
      </c>
    </row>
    <row r="125" customFormat="false" ht="12.75" hidden="false" customHeight="false" outlineLevel="0" collapsed="false">
      <c r="A125" s="103"/>
      <c r="B125" s="103"/>
      <c r="C125" s="109" t="s">
        <v>20</v>
      </c>
      <c r="D125" s="109" t="s">
        <v>192</v>
      </c>
      <c r="E125" s="110" t="n">
        <v>100000</v>
      </c>
      <c r="F125" s="110" t="n">
        <v>100000</v>
      </c>
      <c r="G125" s="110" t="n">
        <v>100000</v>
      </c>
      <c r="H125" s="109" t="s">
        <v>193</v>
      </c>
      <c r="I125" s="111" t="n">
        <v>1</v>
      </c>
      <c r="J125" s="111" t="n">
        <v>1</v>
      </c>
      <c r="K125" s="111" t="n">
        <v>1</v>
      </c>
      <c r="L125" s="111" t="n">
        <v>1</v>
      </c>
      <c r="M125" s="108" t="s">
        <v>179</v>
      </c>
    </row>
    <row r="126" customFormat="false" ht="12.75" hidden="false" customHeight="false" outlineLevel="0" collapsed="false">
      <c r="A126" s="103"/>
      <c r="B126" s="103"/>
      <c r="C126" s="109" t="s">
        <v>45</v>
      </c>
      <c r="D126" s="109" t="s">
        <v>194</v>
      </c>
      <c r="E126" s="110" t="n">
        <v>470000</v>
      </c>
      <c r="F126" s="110" t="n">
        <v>470000</v>
      </c>
      <c r="G126" s="110" t="n">
        <v>470000</v>
      </c>
      <c r="H126" s="109" t="s">
        <v>195</v>
      </c>
      <c r="I126" s="111" t="n">
        <v>1</v>
      </c>
      <c r="J126" s="111" t="n">
        <v>0.9</v>
      </c>
      <c r="K126" s="111" t="n">
        <v>0.9</v>
      </c>
      <c r="L126" s="111" t="n">
        <v>0.9</v>
      </c>
      <c r="M126" s="108" t="s">
        <v>179</v>
      </c>
    </row>
    <row r="127" customFormat="false" ht="12.75" hidden="false" customHeight="true" outlineLevel="0" collapsed="false">
      <c r="A127" s="103"/>
      <c r="B127" s="104" t="s">
        <v>196</v>
      </c>
      <c r="C127" s="105" t="s">
        <v>197</v>
      </c>
      <c r="D127" s="105" t="s">
        <v>198</v>
      </c>
      <c r="E127" s="106" t="n">
        <v>350000</v>
      </c>
      <c r="F127" s="106" t="n">
        <v>350000</v>
      </c>
      <c r="G127" s="106" t="n">
        <v>350000</v>
      </c>
      <c r="H127" s="109"/>
      <c r="I127" s="109"/>
      <c r="J127" s="109"/>
      <c r="K127" s="109"/>
      <c r="L127" s="109"/>
      <c r="M127" s="108" t="s">
        <v>179</v>
      </c>
    </row>
    <row r="128" customFormat="false" ht="12.75" hidden="false" customHeight="false" outlineLevel="0" collapsed="false">
      <c r="A128" s="103"/>
      <c r="B128" s="103"/>
      <c r="C128" s="109" t="s">
        <v>45</v>
      </c>
      <c r="D128" s="109" t="s">
        <v>199</v>
      </c>
      <c r="E128" s="110" t="n">
        <v>200000</v>
      </c>
      <c r="F128" s="110" t="n">
        <v>200000</v>
      </c>
      <c r="G128" s="110" t="n">
        <v>200000</v>
      </c>
      <c r="H128" s="109" t="s">
        <v>200</v>
      </c>
      <c r="I128" s="109" t="n">
        <v>3</v>
      </c>
      <c r="J128" s="109" t="n">
        <v>1</v>
      </c>
      <c r="K128" s="109" t="n">
        <v>1</v>
      </c>
      <c r="L128" s="109" t="n">
        <v>1</v>
      </c>
      <c r="M128" s="108" t="s">
        <v>179</v>
      </c>
    </row>
    <row r="129" customFormat="false" ht="12.75" hidden="false" customHeight="false" outlineLevel="0" collapsed="false">
      <c r="A129" s="103"/>
      <c r="B129" s="103"/>
      <c r="C129" s="109" t="s">
        <v>93</v>
      </c>
      <c r="D129" s="109" t="s">
        <v>201</v>
      </c>
      <c r="E129" s="110" t="n">
        <v>150000</v>
      </c>
      <c r="F129" s="110" t="n">
        <v>150000</v>
      </c>
      <c r="G129" s="110" t="n">
        <v>150000</v>
      </c>
      <c r="H129" s="109" t="s">
        <v>202</v>
      </c>
      <c r="I129" s="111" t="n">
        <v>0.1</v>
      </c>
      <c r="J129" s="111" t="n">
        <v>0.2</v>
      </c>
      <c r="K129" s="111" t="n">
        <v>0.4</v>
      </c>
      <c r="L129" s="111" t="n">
        <v>0.7</v>
      </c>
      <c r="M129" s="108" t="s">
        <v>179</v>
      </c>
    </row>
    <row r="130" customFormat="false" ht="12.75" hidden="false" customHeight="true" outlineLevel="0" collapsed="false">
      <c r="A130" s="103"/>
      <c r="B130" s="104" t="s">
        <v>203</v>
      </c>
      <c r="C130" s="105" t="s">
        <v>204</v>
      </c>
      <c r="D130" s="105" t="s">
        <v>205</v>
      </c>
      <c r="E130" s="106" t="n">
        <v>530000</v>
      </c>
      <c r="F130" s="106" t="n">
        <v>530000</v>
      </c>
      <c r="G130" s="106" t="n">
        <v>530000</v>
      </c>
      <c r="H130" s="109"/>
      <c r="I130" s="109"/>
      <c r="J130" s="109"/>
      <c r="K130" s="109"/>
      <c r="L130" s="109"/>
      <c r="M130" s="108" t="s">
        <v>179</v>
      </c>
    </row>
    <row r="131" customFormat="false" ht="12.75" hidden="false" customHeight="false" outlineLevel="0" collapsed="false">
      <c r="A131" s="103"/>
      <c r="B131" s="103"/>
      <c r="C131" s="109" t="s">
        <v>20</v>
      </c>
      <c r="D131" s="109" t="s">
        <v>206</v>
      </c>
      <c r="E131" s="110" t="n">
        <v>500000</v>
      </c>
      <c r="F131" s="110" t="n">
        <v>500000</v>
      </c>
      <c r="G131" s="110" t="n">
        <v>500000</v>
      </c>
      <c r="H131" s="109" t="s">
        <v>207</v>
      </c>
      <c r="I131" s="111" t="n">
        <v>0.3</v>
      </c>
      <c r="J131" s="111" t="n">
        <v>0.4</v>
      </c>
      <c r="K131" s="111" t="n">
        <v>0.5</v>
      </c>
      <c r="L131" s="111" t="n">
        <v>0.6</v>
      </c>
      <c r="M131" s="108" t="s">
        <v>179</v>
      </c>
    </row>
    <row r="132" customFormat="false" ht="12.75" hidden="false" customHeight="false" outlineLevel="0" collapsed="false">
      <c r="A132" s="103"/>
      <c r="B132" s="103"/>
      <c r="C132" s="109" t="s">
        <v>45</v>
      </c>
      <c r="D132" s="109" t="s">
        <v>205</v>
      </c>
      <c r="E132" s="110" t="n">
        <v>30000</v>
      </c>
      <c r="F132" s="110" t="n">
        <v>30000</v>
      </c>
      <c r="G132" s="110" t="n">
        <v>30000</v>
      </c>
      <c r="H132" s="109" t="s">
        <v>208</v>
      </c>
      <c r="I132" s="109" t="n">
        <v>22</v>
      </c>
      <c r="J132" s="109" t="n">
        <v>10</v>
      </c>
      <c r="K132" s="109" t="n">
        <v>5</v>
      </c>
      <c r="L132" s="109" t="n">
        <v>5</v>
      </c>
      <c r="M132" s="108" t="s">
        <v>179</v>
      </c>
    </row>
    <row r="133" customFormat="false" ht="12.75" hidden="false" customHeight="true" outlineLevel="0" collapsed="false">
      <c r="A133" s="103"/>
      <c r="B133" s="104" t="s">
        <v>209</v>
      </c>
      <c r="C133" s="105" t="s">
        <v>210</v>
      </c>
      <c r="D133" s="105" t="s">
        <v>211</v>
      </c>
      <c r="E133" s="106" t="n">
        <v>125000</v>
      </c>
      <c r="F133" s="106" t="n">
        <v>125000</v>
      </c>
      <c r="G133" s="106" t="n">
        <v>125000</v>
      </c>
      <c r="H133" s="109"/>
      <c r="I133" s="109"/>
      <c r="J133" s="109"/>
      <c r="K133" s="109"/>
      <c r="L133" s="109"/>
      <c r="M133" s="108" t="s">
        <v>179</v>
      </c>
    </row>
    <row r="134" customFormat="false" ht="12.75" hidden="false" customHeight="false" outlineLevel="0" collapsed="false">
      <c r="A134" s="103"/>
      <c r="B134" s="103"/>
      <c r="C134" s="109" t="s">
        <v>20</v>
      </c>
      <c r="D134" s="112" t="s">
        <v>212</v>
      </c>
      <c r="E134" s="110" t="n">
        <v>25000</v>
      </c>
      <c r="F134" s="110" t="n">
        <v>25000</v>
      </c>
      <c r="G134" s="110" t="n">
        <v>25000</v>
      </c>
      <c r="H134" s="109" t="s">
        <v>213</v>
      </c>
      <c r="I134" s="109" t="n">
        <v>100</v>
      </c>
      <c r="J134" s="109" t="n">
        <v>30</v>
      </c>
      <c r="K134" s="109" t="n">
        <v>30</v>
      </c>
      <c r="L134" s="109" t="n">
        <v>40</v>
      </c>
      <c r="M134" s="108" t="s">
        <v>179</v>
      </c>
    </row>
    <row r="135" customFormat="false" ht="12.75" hidden="false" customHeight="false" outlineLevel="0" collapsed="false">
      <c r="A135" s="103"/>
      <c r="B135" s="103"/>
      <c r="C135" s="109" t="s">
        <v>45</v>
      </c>
      <c r="D135" s="109" t="s">
        <v>214</v>
      </c>
      <c r="E135" s="110" t="n">
        <v>50000</v>
      </c>
      <c r="F135" s="110" t="n">
        <v>50000</v>
      </c>
      <c r="G135" s="110" t="n">
        <v>50000</v>
      </c>
      <c r="H135" s="109" t="s">
        <v>215</v>
      </c>
      <c r="I135" s="109" t="n">
        <v>15</v>
      </c>
      <c r="J135" s="109" t="n">
        <v>5</v>
      </c>
      <c r="K135" s="109" t="n">
        <v>5</v>
      </c>
      <c r="L135" s="109" t="n">
        <v>5</v>
      </c>
      <c r="M135" s="108" t="s">
        <v>179</v>
      </c>
    </row>
    <row r="136" customFormat="false" ht="12.75" hidden="false" customHeight="false" outlineLevel="0" collapsed="false">
      <c r="A136" s="103"/>
      <c r="B136" s="103"/>
      <c r="C136" s="113" t="s">
        <v>216</v>
      </c>
      <c r="D136" s="113" t="s">
        <v>217</v>
      </c>
      <c r="E136" s="114" t="n">
        <v>50000</v>
      </c>
      <c r="F136" s="114" t="n">
        <v>50000</v>
      </c>
      <c r="G136" s="114" t="n">
        <v>50000</v>
      </c>
      <c r="H136" s="113" t="s">
        <v>217</v>
      </c>
      <c r="I136" s="113" t="n">
        <v>4</v>
      </c>
      <c r="J136" s="113" t="n">
        <v>1</v>
      </c>
      <c r="K136" s="113" t="n">
        <v>1</v>
      </c>
      <c r="L136" s="113" t="n">
        <v>2</v>
      </c>
      <c r="M136" s="115" t="s">
        <v>179</v>
      </c>
    </row>
    <row r="137" customFormat="false" ht="25.5" hidden="false" customHeight="true" outlineLevel="0" collapsed="false">
      <c r="A137" s="103"/>
      <c r="B137" s="103" t="s">
        <v>218</v>
      </c>
      <c r="C137" s="105" t="s">
        <v>219</v>
      </c>
      <c r="D137" s="116" t="s">
        <v>220</v>
      </c>
      <c r="E137" s="117" t="n">
        <v>300000</v>
      </c>
      <c r="F137" s="117" t="n">
        <v>300000</v>
      </c>
      <c r="G137" s="117" t="n">
        <v>300000</v>
      </c>
      <c r="H137" s="113"/>
      <c r="I137" s="113"/>
      <c r="J137" s="113"/>
      <c r="K137" s="113"/>
      <c r="L137" s="113"/>
      <c r="M137" s="115" t="s">
        <v>179</v>
      </c>
    </row>
    <row r="138" customFormat="false" ht="12.75" hidden="false" customHeight="false" outlineLevel="0" collapsed="false">
      <c r="A138" s="103"/>
      <c r="B138" s="103"/>
      <c r="C138" s="109" t="s">
        <v>20</v>
      </c>
      <c r="D138" s="109" t="s">
        <v>221</v>
      </c>
      <c r="E138" s="110" t="n">
        <v>300000</v>
      </c>
      <c r="F138" s="110" t="n">
        <v>300000</v>
      </c>
      <c r="G138" s="110" t="n">
        <v>300000</v>
      </c>
      <c r="H138" s="109" t="s">
        <v>222</v>
      </c>
      <c r="I138" s="109" t="n">
        <v>15</v>
      </c>
      <c r="J138" s="109" t="n">
        <v>15</v>
      </c>
      <c r="K138" s="109" t="n">
        <v>15</v>
      </c>
      <c r="L138" s="109" t="n">
        <v>15</v>
      </c>
      <c r="M138" s="108" t="s">
        <v>179</v>
      </c>
    </row>
    <row r="139" s="5" customFormat="true" ht="12.75" hidden="false" customHeight="false" outlineLevel="0" collapsed="false">
      <c r="A139" s="118" t="s">
        <v>76</v>
      </c>
      <c r="B139" s="118"/>
      <c r="C139" s="118"/>
      <c r="D139" s="118"/>
      <c r="E139" s="119" t="n">
        <v>9768674.29</v>
      </c>
      <c r="F139" s="119" t="n">
        <v>9768674.29</v>
      </c>
      <c r="G139" s="119" t="n">
        <v>9768674.29</v>
      </c>
      <c r="H139" s="120"/>
      <c r="I139" s="120"/>
      <c r="J139" s="120"/>
      <c r="K139" s="120"/>
      <c r="L139" s="120"/>
      <c r="M139" s="120"/>
    </row>
    <row r="141" customFormat="false" ht="38.25" hidden="false" customHeight="false" outlineLevel="0" collapsed="false">
      <c r="A141" s="2" t="s">
        <v>1</v>
      </c>
      <c r="B141" s="2" t="s">
        <v>2</v>
      </c>
      <c r="C141" s="2" t="s">
        <v>3</v>
      </c>
      <c r="D141" s="3" t="s">
        <v>4</v>
      </c>
      <c r="E141" s="4" t="s">
        <v>5</v>
      </c>
      <c r="F141" s="4" t="s">
        <v>6</v>
      </c>
      <c r="G141" s="4" t="s">
        <v>7</v>
      </c>
      <c r="H141" s="3" t="s">
        <v>8</v>
      </c>
      <c r="I141" s="3" t="s">
        <v>9</v>
      </c>
      <c r="J141" s="3" t="s">
        <v>10</v>
      </c>
      <c r="K141" s="3" t="s">
        <v>11</v>
      </c>
      <c r="L141" s="3" t="s">
        <v>12</v>
      </c>
      <c r="M141" s="2" t="s">
        <v>13</v>
      </c>
    </row>
    <row r="142" s="5" customFormat="true" ht="12.75" hidden="false" customHeight="true" outlineLevel="0" collapsed="false">
      <c r="A142" s="6" t="s">
        <v>223</v>
      </c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</row>
    <row r="143" customFormat="false" ht="12.75" hidden="false" customHeight="true" outlineLevel="0" collapsed="false">
      <c r="A143" s="17" t="s">
        <v>224</v>
      </c>
      <c r="B143" s="121" t="s">
        <v>225</v>
      </c>
      <c r="C143" s="122" t="s">
        <v>226</v>
      </c>
      <c r="D143" s="122" t="s">
        <v>227</v>
      </c>
      <c r="E143" s="123"/>
      <c r="F143" s="123"/>
      <c r="G143" s="123"/>
      <c r="H143" s="123"/>
      <c r="I143" s="123"/>
      <c r="J143" s="123"/>
      <c r="K143" s="123"/>
      <c r="L143" s="123"/>
      <c r="M143" s="123"/>
    </row>
    <row r="144" customFormat="false" ht="12.75" hidden="false" customHeight="false" outlineLevel="0" collapsed="false">
      <c r="A144" s="17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</row>
    <row r="145" customFormat="false" ht="12.75" hidden="false" customHeight="false" outlineLevel="0" collapsed="false">
      <c r="A145" s="17"/>
      <c r="B145" s="121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</row>
    <row r="146" customFormat="false" ht="12.75" hidden="false" customHeight="true" outlineLevel="0" collapsed="false">
      <c r="A146" s="17"/>
      <c r="B146" s="121"/>
      <c r="C146" s="124" t="s">
        <v>29</v>
      </c>
      <c r="D146" s="124" t="s">
        <v>227</v>
      </c>
      <c r="E146" s="125" t="n">
        <v>1700000</v>
      </c>
      <c r="F146" s="125" t="n">
        <v>1700000</v>
      </c>
      <c r="G146" s="125" t="n">
        <v>1700000</v>
      </c>
      <c r="H146" s="126" t="s">
        <v>228</v>
      </c>
      <c r="I146" s="125" t="n">
        <v>1700000</v>
      </c>
      <c r="J146" s="127" t="n">
        <v>1</v>
      </c>
      <c r="K146" s="127" t="n">
        <v>1</v>
      </c>
      <c r="L146" s="127" t="n">
        <v>1</v>
      </c>
      <c r="M146" s="123" t="n">
        <v>10</v>
      </c>
    </row>
    <row r="147" customFormat="false" ht="12.75" hidden="false" customHeight="false" outlineLevel="0" collapsed="false">
      <c r="A147" s="17"/>
      <c r="B147" s="121"/>
      <c r="C147" s="121"/>
      <c r="D147" s="121"/>
      <c r="E147" s="125"/>
      <c r="F147" s="125"/>
      <c r="G147" s="125"/>
      <c r="H147" s="126"/>
      <c r="I147" s="125"/>
      <c r="J147" s="127"/>
      <c r="K147" s="127"/>
      <c r="L147" s="127"/>
      <c r="M147" s="127"/>
    </row>
    <row r="148" customFormat="false" ht="12.75" hidden="false" customHeight="false" outlineLevel="0" collapsed="false">
      <c r="A148" s="17"/>
      <c r="B148" s="121"/>
      <c r="C148" s="121"/>
      <c r="D148" s="121"/>
      <c r="E148" s="125"/>
      <c r="F148" s="125"/>
      <c r="G148" s="125"/>
      <c r="H148" s="126"/>
      <c r="I148" s="125"/>
      <c r="J148" s="127"/>
      <c r="K148" s="127"/>
      <c r="L148" s="127"/>
      <c r="M148" s="127"/>
    </row>
    <row r="149" customFormat="false" ht="12.75" hidden="false" customHeight="false" outlineLevel="0" collapsed="false">
      <c r="A149" s="17"/>
      <c r="B149" s="121"/>
      <c r="C149" s="121"/>
      <c r="D149" s="121"/>
      <c r="E149" s="125"/>
      <c r="F149" s="125"/>
      <c r="G149" s="125"/>
      <c r="H149" s="126"/>
      <c r="I149" s="125"/>
      <c r="J149" s="127"/>
      <c r="K149" s="127"/>
      <c r="L149" s="127"/>
      <c r="M149" s="127"/>
    </row>
    <row r="150" customFormat="false" ht="12.75" hidden="false" customHeight="false" outlineLevel="0" collapsed="false">
      <c r="A150" s="17"/>
      <c r="B150" s="121"/>
      <c r="C150" s="121"/>
      <c r="D150" s="121"/>
      <c r="E150" s="125"/>
      <c r="F150" s="125"/>
      <c r="G150" s="125"/>
      <c r="H150" s="126"/>
      <c r="I150" s="125"/>
      <c r="J150" s="127"/>
      <c r="K150" s="127"/>
      <c r="L150" s="127"/>
      <c r="M150" s="127"/>
    </row>
    <row r="151" customFormat="false" ht="12.75" hidden="false" customHeight="false" outlineLevel="0" collapsed="false">
      <c r="A151" s="17"/>
      <c r="B151" s="121"/>
      <c r="C151" s="121"/>
      <c r="D151" s="121"/>
      <c r="E151" s="125"/>
      <c r="F151" s="125"/>
      <c r="G151" s="125"/>
      <c r="H151" s="126"/>
      <c r="I151" s="125"/>
      <c r="J151" s="127"/>
      <c r="K151" s="127"/>
      <c r="L151" s="127"/>
      <c r="M151" s="127"/>
    </row>
    <row r="152" customFormat="false" ht="12.75" hidden="false" customHeight="false" outlineLevel="0" collapsed="false">
      <c r="A152" s="17"/>
      <c r="B152" s="121"/>
      <c r="C152" s="121"/>
      <c r="D152" s="121"/>
      <c r="E152" s="125"/>
      <c r="F152" s="125"/>
      <c r="G152" s="125"/>
      <c r="H152" s="126"/>
      <c r="I152" s="125"/>
      <c r="J152" s="127"/>
      <c r="K152" s="127"/>
      <c r="L152" s="127"/>
      <c r="M152" s="127"/>
    </row>
    <row r="153" customFormat="false" ht="12.75" hidden="false" customHeight="false" outlineLevel="0" collapsed="false">
      <c r="A153" s="17"/>
      <c r="B153" s="121"/>
      <c r="C153" s="121"/>
      <c r="D153" s="121"/>
      <c r="E153" s="125"/>
      <c r="F153" s="125"/>
      <c r="G153" s="125"/>
      <c r="H153" s="126"/>
      <c r="I153" s="125"/>
      <c r="J153" s="127"/>
      <c r="K153" s="127"/>
      <c r="L153" s="127"/>
      <c r="M153" s="127"/>
    </row>
    <row r="154" customFormat="false" ht="12.75" hidden="false" customHeight="false" outlineLevel="0" collapsed="false">
      <c r="A154" s="17"/>
      <c r="B154" s="121"/>
      <c r="C154" s="121"/>
      <c r="D154" s="121"/>
      <c r="E154" s="125"/>
      <c r="F154" s="125"/>
      <c r="G154" s="125"/>
      <c r="H154" s="126"/>
      <c r="I154" s="125"/>
      <c r="J154" s="127"/>
      <c r="K154" s="127"/>
      <c r="L154" s="127"/>
      <c r="M154" s="127"/>
    </row>
    <row r="155" customFormat="false" ht="12.75" hidden="false" customHeight="false" outlineLevel="0" collapsed="false">
      <c r="A155" s="17"/>
      <c r="B155" s="121"/>
      <c r="C155" s="121"/>
      <c r="D155" s="121"/>
      <c r="E155" s="125"/>
      <c r="F155" s="125"/>
      <c r="G155" s="125"/>
      <c r="H155" s="126"/>
      <c r="I155" s="125"/>
      <c r="J155" s="127"/>
      <c r="K155" s="127"/>
      <c r="L155" s="127"/>
      <c r="M155" s="127"/>
    </row>
    <row r="156" customFormat="false" ht="12.75" hidden="false" customHeight="false" outlineLevel="0" collapsed="false">
      <c r="A156" s="17"/>
      <c r="B156" s="121"/>
      <c r="C156" s="121"/>
      <c r="D156" s="121"/>
      <c r="E156" s="10"/>
      <c r="F156" s="47"/>
      <c r="G156" s="47"/>
      <c r="H156" s="10"/>
      <c r="I156" s="10"/>
      <c r="J156" s="10"/>
      <c r="K156" s="10"/>
      <c r="L156" s="10"/>
      <c r="M156" s="10"/>
    </row>
    <row r="157" customFormat="false" ht="12.75" hidden="false" customHeight="false" outlineLevel="0" collapsed="false">
      <c r="A157" s="12" t="s">
        <v>76</v>
      </c>
      <c r="B157" s="12"/>
      <c r="C157" s="12"/>
      <c r="D157" s="12"/>
      <c r="E157" s="47" t="n">
        <v>1700000</v>
      </c>
      <c r="F157" s="47" t="n">
        <v>1700000</v>
      </c>
      <c r="G157" s="47" t="n">
        <v>1700000</v>
      </c>
      <c r="H157" s="28"/>
      <c r="I157" s="28"/>
      <c r="J157" s="28"/>
      <c r="K157" s="28"/>
      <c r="L157" s="28"/>
      <c r="M157" s="28"/>
    </row>
    <row r="158" s="5" customFormat="true" ht="12.75" hidden="false" customHeight="true" outlineLevel="0" collapsed="false">
      <c r="A158" s="6" t="s">
        <v>229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</row>
    <row r="159" customFormat="false" ht="12.75" hidden="false" customHeight="true" outlineLevel="0" collapsed="false">
      <c r="A159" s="17" t="s">
        <v>230</v>
      </c>
      <c r="B159" s="128" t="s">
        <v>231</v>
      </c>
      <c r="C159" s="8" t="s">
        <v>232</v>
      </c>
      <c r="D159" s="8" t="s">
        <v>233</v>
      </c>
      <c r="E159" s="129" t="n">
        <v>2225500</v>
      </c>
      <c r="F159" s="129" t="n">
        <v>2225500</v>
      </c>
      <c r="G159" s="129" t="n">
        <v>2225500</v>
      </c>
      <c r="I159" s="10"/>
      <c r="J159" s="10"/>
      <c r="K159" s="10"/>
      <c r="L159" s="10"/>
      <c r="M159" s="54" t="s">
        <v>234</v>
      </c>
    </row>
    <row r="160" customFormat="false" ht="12.75" hidden="false" customHeight="false" outlineLevel="0" collapsed="false">
      <c r="A160" s="17"/>
      <c r="B160" s="128"/>
      <c r="C160" s="8" t="s">
        <v>20</v>
      </c>
      <c r="D160" s="8" t="s">
        <v>235</v>
      </c>
      <c r="E160" s="130" t="n">
        <v>600000</v>
      </c>
      <c r="F160" s="130" t="n">
        <v>600000</v>
      </c>
      <c r="G160" s="130" t="n">
        <v>600000</v>
      </c>
      <c r="H160" s="131"/>
      <c r="I160" s="10"/>
      <c r="J160" s="10"/>
      <c r="K160" s="10"/>
      <c r="L160" s="10"/>
      <c r="M160" s="54" t="s">
        <v>234</v>
      </c>
    </row>
    <row r="161" customFormat="false" ht="24" hidden="false" customHeight="false" outlineLevel="0" collapsed="false">
      <c r="A161" s="17"/>
      <c r="B161" s="128"/>
      <c r="C161" s="132" t="s">
        <v>236</v>
      </c>
      <c r="D161" s="131" t="s">
        <v>237</v>
      </c>
      <c r="E161" s="133" t="n">
        <v>500000</v>
      </c>
      <c r="F161" s="133" t="n">
        <v>500000</v>
      </c>
      <c r="G161" s="133" t="n">
        <v>500000</v>
      </c>
      <c r="H161" s="131" t="s">
        <v>238</v>
      </c>
      <c r="I161" s="134" t="s">
        <v>239</v>
      </c>
      <c r="J161" s="134" t="s">
        <v>240</v>
      </c>
      <c r="K161" s="134" t="s">
        <v>241</v>
      </c>
      <c r="L161" s="134" t="s">
        <v>242</v>
      </c>
      <c r="M161" s="54" t="s">
        <v>234</v>
      </c>
    </row>
    <row r="162" customFormat="false" ht="24" hidden="false" customHeight="false" outlineLevel="0" collapsed="false">
      <c r="A162" s="17"/>
      <c r="B162" s="128"/>
      <c r="C162" s="132" t="s">
        <v>243</v>
      </c>
      <c r="D162" s="131" t="s">
        <v>244</v>
      </c>
      <c r="E162" s="133" t="n">
        <v>100000</v>
      </c>
      <c r="F162" s="133" t="n">
        <v>100000</v>
      </c>
      <c r="G162" s="133" t="n">
        <v>100000</v>
      </c>
      <c r="H162" s="131" t="s">
        <v>245</v>
      </c>
      <c r="I162" s="134" t="s">
        <v>246</v>
      </c>
      <c r="J162" s="134" t="s">
        <v>247</v>
      </c>
      <c r="K162" s="134" t="s">
        <v>248</v>
      </c>
      <c r="L162" s="134" t="s">
        <v>249</v>
      </c>
      <c r="M162" s="54" t="s">
        <v>234</v>
      </c>
    </row>
    <row r="163" customFormat="false" ht="24" hidden="false" customHeight="false" outlineLevel="0" collapsed="false">
      <c r="A163" s="17"/>
      <c r="B163" s="128"/>
      <c r="C163" s="8" t="s">
        <v>45</v>
      </c>
      <c r="D163" s="8" t="s">
        <v>250</v>
      </c>
      <c r="E163" s="135" t="n">
        <v>1625500</v>
      </c>
      <c r="F163" s="135" t="n">
        <v>1625500</v>
      </c>
      <c r="G163" s="135" t="n">
        <v>1625500</v>
      </c>
      <c r="H163" s="131" t="s">
        <v>245</v>
      </c>
      <c r="I163" s="134" t="s">
        <v>246</v>
      </c>
      <c r="J163" s="134" t="s">
        <v>247</v>
      </c>
      <c r="K163" s="134" t="s">
        <v>248</v>
      </c>
      <c r="L163" s="134" t="s">
        <v>249</v>
      </c>
      <c r="M163" s="54" t="s">
        <v>234</v>
      </c>
    </row>
    <row r="164" customFormat="false" ht="12.75" hidden="false" customHeight="true" outlineLevel="0" collapsed="false">
      <c r="A164" s="17"/>
      <c r="B164" s="136" t="s">
        <v>251</v>
      </c>
      <c r="C164" s="137" t="n">
        <v>1002</v>
      </c>
      <c r="D164" s="137" t="s">
        <v>252</v>
      </c>
      <c r="E164" s="129" t="n">
        <v>10867000</v>
      </c>
      <c r="F164" s="129" t="n">
        <v>10860000</v>
      </c>
      <c r="G164" s="129" t="n">
        <v>8860000</v>
      </c>
      <c r="H164" s="10"/>
      <c r="I164" s="10"/>
      <c r="J164" s="10"/>
      <c r="K164" s="10"/>
      <c r="L164" s="10"/>
      <c r="M164" s="54" t="s">
        <v>234</v>
      </c>
    </row>
    <row r="165" customFormat="false" ht="12.75" hidden="false" customHeight="false" outlineLevel="0" collapsed="false">
      <c r="A165" s="17"/>
      <c r="B165" s="136"/>
      <c r="C165" s="137" t="s">
        <v>20</v>
      </c>
      <c r="D165" s="138" t="s">
        <v>253</v>
      </c>
      <c r="E165" s="129" t="n">
        <v>4357000</v>
      </c>
      <c r="F165" s="129" t="n">
        <v>4350000</v>
      </c>
      <c r="G165" s="129" t="n">
        <v>4350000</v>
      </c>
      <c r="H165" s="10"/>
      <c r="I165" s="10"/>
      <c r="J165" s="10"/>
      <c r="K165" s="10"/>
      <c r="L165" s="10"/>
      <c r="M165" s="54" t="s">
        <v>234</v>
      </c>
    </row>
    <row r="166" customFormat="false" ht="24" hidden="false" customHeight="false" outlineLevel="0" collapsed="false">
      <c r="A166" s="17"/>
      <c r="B166" s="136"/>
      <c r="C166" s="132" t="s">
        <v>236</v>
      </c>
      <c r="D166" s="132" t="s">
        <v>254</v>
      </c>
      <c r="E166" s="130" t="n">
        <v>3407000</v>
      </c>
      <c r="F166" s="130" t="n">
        <v>3400000</v>
      </c>
      <c r="G166" s="130" t="n">
        <v>3400000</v>
      </c>
      <c r="H166" s="131" t="s">
        <v>255</v>
      </c>
      <c r="I166" s="134" t="s">
        <v>256</v>
      </c>
      <c r="J166" s="134" t="s">
        <v>257</v>
      </c>
      <c r="K166" s="134" t="s">
        <v>258</v>
      </c>
      <c r="L166" s="134" t="s">
        <v>259</v>
      </c>
      <c r="M166" s="54" t="s">
        <v>234</v>
      </c>
    </row>
    <row r="167" customFormat="false" ht="24" hidden="false" customHeight="false" outlineLevel="0" collapsed="false">
      <c r="A167" s="17"/>
      <c r="B167" s="136"/>
      <c r="C167" s="132" t="s">
        <v>243</v>
      </c>
      <c r="D167" s="132" t="s">
        <v>260</v>
      </c>
      <c r="E167" s="130" t="n">
        <v>350000</v>
      </c>
      <c r="F167" s="130" t="n">
        <v>350000</v>
      </c>
      <c r="G167" s="130" t="n">
        <v>350000</v>
      </c>
      <c r="H167" s="131" t="s">
        <v>261</v>
      </c>
      <c r="I167" s="139" t="s">
        <v>262</v>
      </c>
      <c r="J167" s="139" t="s">
        <v>263</v>
      </c>
      <c r="K167" s="139" t="s">
        <v>264</v>
      </c>
      <c r="L167" s="139" t="s">
        <v>265</v>
      </c>
      <c r="M167" s="54" t="s">
        <v>234</v>
      </c>
    </row>
    <row r="168" customFormat="false" ht="12.75" hidden="false" customHeight="false" outlineLevel="0" collapsed="false">
      <c r="A168" s="17"/>
      <c r="B168" s="136"/>
      <c r="C168" s="132" t="s">
        <v>266</v>
      </c>
      <c r="D168" s="131" t="s">
        <v>267</v>
      </c>
      <c r="E168" s="130" t="n">
        <v>200000</v>
      </c>
      <c r="F168" s="130" t="n">
        <v>200000</v>
      </c>
      <c r="G168" s="130" t="n">
        <v>200000</v>
      </c>
      <c r="H168" s="132" t="s">
        <v>268</v>
      </c>
      <c r="I168" s="132" t="n">
        <v>0</v>
      </c>
      <c r="J168" s="132" t="n">
        <v>10</v>
      </c>
      <c r="K168" s="132" t="n">
        <v>10</v>
      </c>
      <c r="L168" s="132" t="n">
        <v>10</v>
      </c>
      <c r="M168" s="54" t="s">
        <v>234</v>
      </c>
    </row>
    <row r="169" customFormat="false" ht="12.75" hidden="false" customHeight="false" outlineLevel="0" collapsed="false">
      <c r="A169" s="17"/>
      <c r="B169" s="136"/>
      <c r="C169" s="132" t="s">
        <v>73</v>
      </c>
      <c r="D169" s="132" t="s">
        <v>269</v>
      </c>
      <c r="E169" s="130" t="n">
        <v>200000</v>
      </c>
      <c r="F169" s="130" t="n">
        <v>200000</v>
      </c>
      <c r="G169" s="130" t="n">
        <v>200000</v>
      </c>
      <c r="H169" s="132" t="s">
        <v>268</v>
      </c>
      <c r="I169" s="132" t="n">
        <v>0</v>
      </c>
      <c r="J169" s="132" t="n">
        <v>3</v>
      </c>
      <c r="K169" s="132" t="n">
        <v>3</v>
      </c>
      <c r="L169" s="132" t="n">
        <v>3</v>
      </c>
      <c r="M169" s="54" t="s">
        <v>234</v>
      </c>
    </row>
    <row r="170" customFormat="false" ht="12.75" hidden="false" customHeight="false" outlineLevel="0" collapsed="false">
      <c r="A170" s="17"/>
      <c r="B170" s="136"/>
      <c r="C170" s="132" t="s">
        <v>35</v>
      </c>
      <c r="D170" s="132" t="s">
        <v>270</v>
      </c>
      <c r="E170" s="130" t="n">
        <v>200000</v>
      </c>
      <c r="F170" s="130" t="n">
        <v>200000</v>
      </c>
      <c r="G170" s="130" t="n">
        <v>200000</v>
      </c>
      <c r="H170" s="132" t="s">
        <v>268</v>
      </c>
      <c r="I170" s="132" t="n">
        <v>0</v>
      </c>
      <c r="J170" s="132" t="n">
        <v>25</v>
      </c>
      <c r="K170" s="132" t="n">
        <v>25</v>
      </c>
      <c r="L170" s="132" t="n">
        <v>25</v>
      </c>
      <c r="M170" s="54" t="s">
        <v>234</v>
      </c>
    </row>
    <row r="171" customFormat="false" ht="12.75" hidden="false" customHeight="false" outlineLevel="0" collapsed="false">
      <c r="A171" s="17"/>
      <c r="B171" s="136"/>
      <c r="C171" s="137" t="s">
        <v>45</v>
      </c>
      <c r="D171" s="137" t="s">
        <v>271</v>
      </c>
      <c r="E171" s="129" t="n">
        <v>5760000</v>
      </c>
      <c r="F171" s="129" t="n">
        <v>5760000</v>
      </c>
      <c r="G171" s="129" t="n">
        <v>3760000</v>
      </c>
      <c r="H171" s="10"/>
      <c r="I171" s="10"/>
      <c r="J171" s="10"/>
      <c r="K171" s="10"/>
      <c r="L171" s="10"/>
      <c r="M171" s="54" t="s">
        <v>234</v>
      </c>
    </row>
    <row r="172" customFormat="false" ht="51" hidden="false" customHeight="false" outlineLevel="0" collapsed="false">
      <c r="A172" s="17"/>
      <c r="B172" s="136"/>
      <c r="C172" s="132" t="s">
        <v>236</v>
      </c>
      <c r="D172" s="132" t="s">
        <v>272</v>
      </c>
      <c r="E172" s="130" t="n">
        <v>3760000</v>
      </c>
      <c r="F172" s="130" t="n">
        <v>3760000</v>
      </c>
      <c r="G172" s="130" t="n">
        <v>3760000</v>
      </c>
      <c r="H172" s="140" t="s">
        <v>273</v>
      </c>
      <c r="I172" s="141" t="s">
        <v>274</v>
      </c>
      <c r="J172" s="141" t="s">
        <v>275</v>
      </c>
      <c r="K172" s="141" t="s">
        <v>276</v>
      </c>
      <c r="L172" s="141" t="s">
        <v>277</v>
      </c>
      <c r="M172" s="54" t="s">
        <v>234</v>
      </c>
    </row>
    <row r="173" customFormat="false" ht="12.75" hidden="false" customHeight="false" outlineLevel="0" collapsed="false">
      <c r="A173" s="17"/>
      <c r="B173" s="136"/>
      <c r="C173" s="132" t="s">
        <v>243</v>
      </c>
      <c r="D173" s="132" t="s">
        <v>278</v>
      </c>
      <c r="E173" s="130" t="n">
        <v>2000000</v>
      </c>
      <c r="F173" s="130" t="n">
        <v>2000000</v>
      </c>
      <c r="G173" s="130" t="n">
        <v>0</v>
      </c>
      <c r="H173" s="140" t="s">
        <v>279</v>
      </c>
      <c r="I173" s="10" t="n">
        <v>0</v>
      </c>
      <c r="J173" s="10" t="n">
        <v>1</v>
      </c>
      <c r="K173" s="10" t="n">
        <v>1</v>
      </c>
      <c r="L173" s="10"/>
      <c r="M173" s="54" t="s">
        <v>234</v>
      </c>
    </row>
    <row r="174" customFormat="false" ht="12.75" hidden="false" customHeight="false" outlineLevel="0" collapsed="false">
      <c r="A174" s="17"/>
      <c r="B174" s="136"/>
      <c r="C174" s="137" t="s">
        <v>48</v>
      </c>
      <c r="D174" s="137" t="s">
        <v>280</v>
      </c>
      <c r="E174" s="129" t="n">
        <v>150000</v>
      </c>
      <c r="F174" s="129" t="n">
        <v>150000</v>
      </c>
      <c r="G174" s="129" t="n">
        <v>150000</v>
      </c>
      <c r="H174" s="10"/>
      <c r="I174" s="10"/>
      <c r="J174" s="10"/>
      <c r="K174" s="10"/>
      <c r="L174" s="10"/>
      <c r="M174" s="54" t="s">
        <v>234</v>
      </c>
    </row>
    <row r="175" customFormat="false" ht="24" hidden="false" customHeight="false" outlineLevel="0" collapsed="false">
      <c r="A175" s="17"/>
      <c r="B175" s="136"/>
      <c r="C175" s="132" t="s">
        <v>236</v>
      </c>
      <c r="D175" s="131" t="s">
        <v>281</v>
      </c>
      <c r="E175" s="130" t="n">
        <v>150000</v>
      </c>
      <c r="F175" s="142" t="n">
        <v>150000</v>
      </c>
      <c r="G175" s="142" t="n">
        <v>150000</v>
      </c>
      <c r="H175" s="131" t="s">
        <v>282</v>
      </c>
      <c r="I175" s="134" t="s">
        <v>283</v>
      </c>
      <c r="J175" s="134" t="s">
        <v>284</v>
      </c>
      <c r="K175" s="134" t="s">
        <v>284</v>
      </c>
      <c r="L175" s="134" t="s">
        <v>285</v>
      </c>
      <c r="M175" s="54" t="s">
        <v>234</v>
      </c>
    </row>
    <row r="176" customFormat="false" ht="12.75" hidden="false" customHeight="false" outlineLevel="0" collapsed="false">
      <c r="A176" s="17"/>
      <c r="B176" s="136"/>
      <c r="C176" s="137" t="s">
        <v>93</v>
      </c>
      <c r="D176" s="138" t="s">
        <v>286</v>
      </c>
      <c r="E176" s="129" t="n">
        <v>600000</v>
      </c>
      <c r="F176" s="143" t="n">
        <v>600000</v>
      </c>
      <c r="G176" s="143" t="n">
        <v>600000</v>
      </c>
      <c r="H176" s="10"/>
      <c r="I176" s="10"/>
      <c r="J176" s="10"/>
      <c r="K176" s="10"/>
      <c r="L176" s="10"/>
      <c r="M176" s="54" t="s">
        <v>234</v>
      </c>
    </row>
    <row r="177" customFormat="false" ht="24" hidden="false" customHeight="false" outlineLevel="0" collapsed="false">
      <c r="A177" s="17"/>
      <c r="B177" s="136"/>
      <c r="C177" s="132" t="s">
        <v>236</v>
      </c>
      <c r="D177" s="131" t="s">
        <v>286</v>
      </c>
      <c r="E177" s="130" t="n">
        <v>600000</v>
      </c>
      <c r="F177" s="142" t="n">
        <v>600000</v>
      </c>
      <c r="G177" s="142" t="n">
        <v>600000</v>
      </c>
      <c r="H177" s="131" t="s">
        <v>287</v>
      </c>
      <c r="I177" s="134" t="s">
        <v>288</v>
      </c>
      <c r="J177" s="134" t="s">
        <v>289</v>
      </c>
      <c r="K177" s="134" t="s">
        <v>290</v>
      </c>
      <c r="L177" s="134" t="s">
        <v>291</v>
      </c>
      <c r="M177" s="54" t="s">
        <v>234</v>
      </c>
    </row>
    <row r="178" customFormat="false" ht="12.75" hidden="false" customHeight="false" outlineLevel="0" collapsed="false">
      <c r="A178" s="17"/>
      <c r="B178" s="136"/>
      <c r="C178" s="137" t="n">
        <v>1003</v>
      </c>
      <c r="D178" s="138" t="s">
        <v>292</v>
      </c>
      <c r="E178" s="129" t="n">
        <v>1045000</v>
      </c>
      <c r="F178" s="129" t="n">
        <v>895000</v>
      </c>
      <c r="G178" s="129" t="n">
        <v>520000</v>
      </c>
      <c r="H178" s="10"/>
      <c r="I178" s="10"/>
      <c r="J178" s="10"/>
      <c r="K178" s="10"/>
      <c r="L178" s="10"/>
      <c r="M178" s="54" t="s">
        <v>234</v>
      </c>
    </row>
    <row r="179" customFormat="false" ht="12.75" hidden="false" customHeight="false" outlineLevel="0" collapsed="false">
      <c r="A179" s="17"/>
      <c r="B179" s="136"/>
      <c r="C179" s="137" t="s">
        <v>20</v>
      </c>
      <c r="D179" s="138" t="s">
        <v>293</v>
      </c>
      <c r="E179" s="129" t="n">
        <v>200000</v>
      </c>
      <c r="F179" s="143" t="n">
        <v>200000</v>
      </c>
      <c r="G179" s="143" t="n">
        <v>200000</v>
      </c>
      <c r="H179" s="10"/>
      <c r="I179" s="10"/>
      <c r="J179" s="10"/>
      <c r="K179" s="10"/>
      <c r="L179" s="10"/>
      <c r="M179" s="54" t="s">
        <v>234</v>
      </c>
    </row>
    <row r="180" customFormat="false" ht="24" hidden="false" customHeight="false" outlineLevel="0" collapsed="false">
      <c r="A180" s="17"/>
      <c r="B180" s="136"/>
      <c r="C180" s="132" t="s">
        <v>236</v>
      </c>
      <c r="D180" s="131" t="s">
        <v>294</v>
      </c>
      <c r="E180" s="130" t="n">
        <v>200000</v>
      </c>
      <c r="F180" s="130" t="n">
        <v>200000</v>
      </c>
      <c r="G180" s="130" t="n">
        <v>200000</v>
      </c>
      <c r="H180" s="131" t="s">
        <v>295</v>
      </c>
      <c r="I180" s="134" t="s">
        <v>296</v>
      </c>
      <c r="J180" s="134" t="s">
        <v>297</v>
      </c>
      <c r="K180" s="134" t="s">
        <v>297</v>
      </c>
      <c r="L180" s="134" t="s">
        <v>297</v>
      </c>
      <c r="M180" s="54" t="s">
        <v>234</v>
      </c>
    </row>
    <row r="181" customFormat="false" ht="12.75" hidden="false" customHeight="false" outlineLevel="0" collapsed="false">
      <c r="A181" s="17"/>
      <c r="B181" s="136"/>
      <c r="C181" s="137" t="s">
        <v>45</v>
      </c>
      <c r="D181" s="138" t="s">
        <v>298</v>
      </c>
      <c r="E181" s="129" t="n">
        <v>320000</v>
      </c>
      <c r="F181" s="143" t="n">
        <v>320000</v>
      </c>
      <c r="G181" s="143" t="n">
        <v>320000</v>
      </c>
      <c r="H181" s="10"/>
      <c r="I181" s="10"/>
      <c r="J181" s="10"/>
      <c r="K181" s="10"/>
      <c r="L181" s="10"/>
      <c r="M181" s="54" t="s">
        <v>234</v>
      </c>
    </row>
    <row r="182" customFormat="false" ht="12.75" hidden="false" customHeight="false" outlineLevel="0" collapsed="false">
      <c r="A182" s="17"/>
      <c r="B182" s="136"/>
      <c r="C182" s="132" t="s">
        <v>236</v>
      </c>
      <c r="D182" s="131" t="s">
        <v>298</v>
      </c>
      <c r="E182" s="142" t="n">
        <v>320000</v>
      </c>
      <c r="F182" s="142" t="n">
        <v>320000</v>
      </c>
      <c r="G182" s="142" t="n">
        <v>320000</v>
      </c>
      <c r="H182" s="132" t="s">
        <v>299</v>
      </c>
      <c r="I182" s="144" t="n">
        <v>15000</v>
      </c>
      <c r="J182" s="144" t="n">
        <v>15000</v>
      </c>
      <c r="K182" s="144" t="n">
        <v>15000</v>
      </c>
      <c r="L182" s="144" t="n">
        <v>15000</v>
      </c>
      <c r="M182" s="54" t="s">
        <v>234</v>
      </c>
    </row>
    <row r="183" customFormat="false" ht="12.75" hidden="false" customHeight="false" outlineLevel="0" collapsed="false">
      <c r="A183" s="17"/>
      <c r="B183" s="136"/>
      <c r="C183" s="137" t="s">
        <v>48</v>
      </c>
      <c r="D183" s="138" t="s">
        <v>300</v>
      </c>
      <c r="E183" s="129" t="n">
        <v>150000</v>
      </c>
      <c r="F183" s="129" t="n">
        <v>0</v>
      </c>
      <c r="G183" s="129" t="n">
        <v>0</v>
      </c>
      <c r="H183" s="10"/>
      <c r="I183" s="10"/>
      <c r="J183" s="10"/>
      <c r="K183" s="10"/>
      <c r="L183" s="10"/>
      <c r="M183" s="54" t="s">
        <v>234</v>
      </c>
    </row>
    <row r="184" customFormat="false" ht="12.75" hidden="false" customHeight="false" outlineLevel="0" collapsed="false">
      <c r="A184" s="17"/>
      <c r="B184" s="136"/>
      <c r="C184" s="132" t="s">
        <v>236</v>
      </c>
      <c r="D184" s="131" t="s">
        <v>301</v>
      </c>
      <c r="E184" s="130" t="n">
        <v>150000</v>
      </c>
      <c r="F184" s="130" t="n">
        <v>0</v>
      </c>
      <c r="G184" s="130" t="n">
        <v>0</v>
      </c>
      <c r="H184" s="132" t="s">
        <v>302</v>
      </c>
      <c r="I184" s="10" t="n">
        <v>1</v>
      </c>
      <c r="J184" s="10" t="n">
        <v>1</v>
      </c>
      <c r="K184" s="10" t="n">
        <v>1</v>
      </c>
      <c r="L184" s="10" t="n">
        <v>1</v>
      </c>
      <c r="M184" s="54" t="s">
        <v>234</v>
      </c>
    </row>
    <row r="185" customFormat="false" ht="24" hidden="false" customHeight="false" outlineLevel="0" collapsed="false">
      <c r="A185" s="17"/>
      <c r="B185" s="136"/>
      <c r="C185" s="137" t="s">
        <v>93</v>
      </c>
      <c r="D185" s="138" t="s">
        <v>303</v>
      </c>
      <c r="E185" s="129" t="n">
        <v>375000</v>
      </c>
      <c r="F185" s="129" t="n">
        <v>375000</v>
      </c>
      <c r="G185" s="143" t="n">
        <v>0</v>
      </c>
      <c r="H185" s="10"/>
      <c r="I185" s="10"/>
      <c r="J185" s="10"/>
      <c r="K185" s="10"/>
      <c r="L185" s="10"/>
      <c r="M185" s="54" t="s">
        <v>234</v>
      </c>
    </row>
    <row r="186" customFormat="false" ht="24" hidden="false" customHeight="false" outlineLevel="0" collapsed="false">
      <c r="A186" s="17"/>
      <c r="B186" s="136"/>
      <c r="C186" s="132" t="s">
        <v>236</v>
      </c>
      <c r="D186" s="131" t="s">
        <v>303</v>
      </c>
      <c r="E186" s="130" t="n">
        <v>375000</v>
      </c>
      <c r="F186" s="130" t="n">
        <v>375000</v>
      </c>
      <c r="G186" s="142" t="n">
        <v>0</v>
      </c>
      <c r="H186" s="132" t="s">
        <v>304</v>
      </c>
      <c r="I186" s="10" t="n">
        <v>1</v>
      </c>
      <c r="J186" s="10" t="n">
        <v>1</v>
      </c>
      <c r="K186" s="10" t="n">
        <v>1</v>
      </c>
      <c r="L186" s="10" t="n">
        <v>1</v>
      </c>
      <c r="M186" s="54" t="s">
        <v>234</v>
      </c>
    </row>
    <row r="187" customFormat="false" ht="12.75" hidden="false" customHeight="true" outlineLevel="0" collapsed="false">
      <c r="A187" s="17"/>
      <c r="B187" s="136" t="s">
        <v>305</v>
      </c>
      <c r="C187" s="137" t="n">
        <v>1004</v>
      </c>
      <c r="D187" s="145" t="s">
        <v>306</v>
      </c>
      <c r="E187" s="146" t="n">
        <v>600000</v>
      </c>
      <c r="F187" s="129" t="n">
        <v>600000</v>
      </c>
      <c r="G187" s="129" t="n">
        <v>600000</v>
      </c>
      <c r="H187" s="10"/>
      <c r="I187" s="10"/>
      <c r="J187" s="10"/>
      <c r="K187" s="10"/>
      <c r="L187" s="10"/>
      <c r="M187" s="54" t="s">
        <v>234</v>
      </c>
    </row>
    <row r="188" customFormat="false" ht="12.75" hidden="false" customHeight="false" outlineLevel="0" collapsed="false">
      <c r="A188" s="17"/>
      <c r="B188" s="136"/>
      <c r="C188" s="137" t="s">
        <v>20</v>
      </c>
      <c r="D188" s="147" t="s">
        <v>307</v>
      </c>
      <c r="E188" s="130" t="n">
        <v>300000</v>
      </c>
      <c r="F188" s="130" t="n">
        <v>300000</v>
      </c>
      <c r="G188" s="130" t="n">
        <v>300000</v>
      </c>
      <c r="H188" s="10"/>
      <c r="I188" s="10"/>
      <c r="J188" s="10"/>
      <c r="K188" s="10"/>
      <c r="L188" s="10"/>
      <c r="M188" s="54" t="s">
        <v>234</v>
      </c>
    </row>
    <row r="189" customFormat="false" ht="36" hidden="false" customHeight="false" outlineLevel="0" collapsed="false">
      <c r="A189" s="17"/>
      <c r="B189" s="136"/>
      <c r="C189" s="132" t="s">
        <v>308</v>
      </c>
      <c r="D189" s="148" t="s">
        <v>309</v>
      </c>
      <c r="E189" s="130" t="n">
        <v>300000</v>
      </c>
      <c r="F189" s="142" t="n">
        <v>300000</v>
      </c>
      <c r="G189" s="142" t="n">
        <v>300000</v>
      </c>
      <c r="H189" s="149" t="s">
        <v>310</v>
      </c>
      <c r="I189" s="134" t="s">
        <v>311</v>
      </c>
      <c r="J189" s="134" t="s">
        <v>311</v>
      </c>
      <c r="K189" s="134" t="s">
        <v>311</v>
      </c>
      <c r="L189" s="134" t="s">
        <v>311</v>
      </c>
      <c r="M189" s="54" t="s">
        <v>234</v>
      </c>
    </row>
    <row r="190" customFormat="false" ht="12.75" hidden="false" customHeight="false" outlineLevel="0" collapsed="false">
      <c r="A190" s="17"/>
      <c r="B190" s="136"/>
      <c r="C190" s="137" t="s">
        <v>45</v>
      </c>
      <c r="D190" s="147" t="s">
        <v>312</v>
      </c>
      <c r="E190" s="129" t="n">
        <v>300000</v>
      </c>
      <c r="F190" s="129" t="n">
        <v>300000</v>
      </c>
      <c r="G190" s="129" t="n">
        <v>300000</v>
      </c>
      <c r="H190" s="10"/>
      <c r="I190" s="10"/>
      <c r="J190" s="10"/>
      <c r="K190" s="10"/>
      <c r="L190" s="10"/>
      <c r="M190" s="54" t="s">
        <v>234</v>
      </c>
    </row>
    <row r="191" customFormat="false" ht="36" hidden="false" customHeight="false" outlineLevel="0" collapsed="false">
      <c r="A191" s="17"/>
      <c r="B191" s="136"/>
      <c r="C191" s="132" t="s">
        <v>236</v>
      </c>
      <c r="D191" s="148" t="s">
        <v>313</v>
      </c>
      <c r="E191" s="130" t="n">
        <v>300000</v>
      </c>
      <c r="F191" s="142" t="n">
        <v>300000</v>
      </c>
      <c r="G191" s="142" t="n">
        <v>300000</v>
      </c>
      <c r="H191" s="149" t="s">
        <v>310</v>
      </c>
      <c r="I191" s="134" t="s">
        <v>311</v>
      </c>
      <c r="J191" s="134" t="s">
        <v>311</v>
      </c>
      <c r="K191" s="134" t="s">
        <v>311</v>
      </c>
      <c r="L191" s="134" t="s">
        <v>311</v>
      </c>
      <c r="M191" s="54" t="s">
        <v>234</v>
      </c>
    </row>
    <row r="192" customFormat="false" ht="12.75" hidden="false" customHeight="true" outlineLevel="0" collapsed="false">
      <c r="A192" s="150" t="s">
        <v>314</v>
      </c>
      <c r="B192" s="128" t="s">
        <v>315</v>
      </c>
      <c r="C192" s="8" t="s">
        <v>316</v>
      </c>
      <c r="D192" s="151" t="s">
        <v>317</v>
      </c>
      <c r="E192" s="152" t="n">
        <v>1835000</v>
      </c>
      <c r="F192" s="152" t="n">
        <v>2310000</v>
      </c>
      <c r="G192" s="152" t="n">
        <v>825000</v>
      </c>
      <c r="H192" s="10"/>
      <c r="I192" s="10"/>
      <c r="J192" s="10"/>
      <c r="K192" s="10"/>
      <c r="L192" s="10"/>
      <c r="M192" s="54" t="s">
        <v>234</v>
      </c>
    </row>
    <row r="193" customFormat="false" ht="12.75" hidden="false" customHeight="false" outlineLevel="0" collapsed="false">
      <c r="A193" s="150"/>
      <c r="B193" s="128"/>
      <c r="C193" s="137" t="s">
        <v>20</v>
      </c>
      <c r="D193" s="8" t="s">
        <v>318</v>
      </c>
      <c r="E193" s="129" t="n">
        <v>60000</v>
      </c>
      <c r="F193" s="129" t="n">
        <v>50000</v>
      </c>
      <c r="G193" s="129" t="n">
        <v>50000</v>
      </c>
      <c r="H193" s="10"/>
      <c r="I193" s="10"/>
      <c r="J193" s="10"/>
      <c r="K193" s="10"/>
      <c r="L193" s="10"/>
      <c r="M193" s="54" t="s">
        <v>234</v>
      </c>
    </row>
    <row r="194" customFormat="false" ht="51" hidden="false" customHeight="false" outlineLevel="0" collapsed="false">
      <c r="A194" s="150"/>
      <c r="B194" s="128"/>
      <c r="C194" s="132" t="s">
        <v>236</v>
      </c>
      <c r="D194" s="131" t="s">
        <v>319</v>
      </c>
      <c r="E194" s="130" t="n">
        <v>60000</v>
      </c>
      <c r="F194" s="130" t="n">
        <v>50000</v>
      </c>
      <c r="G194" s="130" t="n">
        <v>50000</v>
      </c>
      <c r="H194" s="131" t="s">
        <v>320</v>
      </c>
      <c r="I194" s="141" t="s">
        <v>321</v>
      </c>
      <c r="J194" s="141" t="s">
        <v>275</v>
      </c>
      <c r="K194" s="141" t="s">
        <v>276</v>
      </c>
      <c r="L194" s="141" t="s">
        <v>277</v>
      </c>
      <c r="M194" s="54" t="s">
        <v>234</v>
      </c>
    </row>
    <row r="195" customFormat="false" ht="12.75" hidden="false" customHeight="false" outlineLevel="0" collapsed="false">
      <c r="A195" s="150"/>
      <c r="B195" s="128"/>
      <c r="C195" s="137" t="s">
        <v>45</v>
      </c>
      <c r="D195" s="8" t="s">
        <v>322</v>
      </c>
      <c r="E195" s="129" t="n">
        <v>1500000</v>
      </c>
      <c r="F195" s="129" t="n">
        <v>2185000</v>
      </c>
      <c r="G195" s="129" t="n">
        <v>700000</v>
      </c>
      <c r="H195" s="10"/>
      <c r="I195" s="10"/>
      <c r="J195" s="10"/>
      <c r="K195" s="10"/>
      <c r="L195" s="10"/>
      <c r="M195" s="54" t="s">
        <v>234</v>
      </c>
    </row>
    <row r="196" customFormat="false" ht="12.75" hidden="false" customHeight="false" outlineLevel="0" collapsed="false">
      <c r="A196" s="150"/>
      <c r="B196" s="128"/>
      <c r="C196" s="132" t="s">
        <v>236</v>
      </c>
      <c r="D196" s="131" t="s">
        <v>323</v>
      </c>
      <c r="E196" s="130" t="n">
        <v>1500000</v>
      </c>
      <c r="F196" s="130" t="n">
        <v>2185000</v>
      </c>
      <c r="G196" s="130" t="n">
        <v>700000</v>
      </c>
      <c r="H196" s="131" t="s">
        <v>324</v>
      </c>
      <c r="I196" s="10" t="n">
        <v>1</v>
      </c>
      <c r="J196" s="10" t="n">
        <v>2</v>
      </c>
      <c r="K196" s="10" t="n">
        <v>2</v>
      </c>
      <c r="L196" s="10" t="n">
        <v>2</v>
      </c>
      <c r="M196" s="54" t="s">
        <v>234</v>
      </c>
    </row>
    <row r="197" customFormat="false" ht="12.75" hidden="false" customHeight="false" outlineLevel="0" collapsed="false">
      <c r="A197" s="150"/>
      <c r="B197" s="128"/>
      <c r="C197" s="137" t="s">
        <v>48</v>
      </c>
      <c r="D197" s="153" t="s">
        <v>325</v>
      </c>
      <c r="E197" s="129" t="n">
        <v>230000</v>
      </c>
      <c r="F197" s="129" t="n">
        <v>30000</v>
      </c>
      <c r="G197" s="129" t="n">
        <v>30000</v>
      </c>
      <c r="H197" s="132"/>
      <c r="I197" s="10"/>
      <c r="J197" s="10"/>
      <c r="K197" s="10"/>
      <c r="L197" s="10"/>
      <c r="M197" s="54" t="s">
        <v>234</v>
      </c>
    </row>
    <row r="198" customFormat="false" ht="12.75" hidden="false" customHeight="false" outlineLevel="0" collapsed="false">
      <c r="A198" s="150"/>
      <c r="B198" s="128"/>
      <c r="C198" s="132" t="s">
        <v>236</v>
      </c>
      <c r="D198" s="140" t="s">
        <v>325</v>
      </c>
      <c r="E198" s="130" t="n">
        <v>230000</v>
      </c>
      <c r="F198" s="130" t="n">
        <v>30000</v>
      </c>
      <c r="G198" s="130" t="n">
        <v>30000</v>
      </c>
      <c r="H198" s="132" t="s">
        <v>326</v>
      </c>
      <c r="I198" s="10" t="n">
        <v>8</v>
      </c>
      <c r="J198" s="10" t="n">
        <v>8</v>
      </c>
      <c r="K198" s="10" t="n">
        <v>8</v>
      </c>
      <c r="L198" s="10" t="n">
        <v>8</v>
      </c>
      <c r="M198" s="54" t="s">
        <v>234</v>
      </c>
    </row>
    <row r="199" customFormat="false" ht="12.75" hidden="false" customHeight="false" outlineLevel="0" collapsed="false">
      <c r="A199" s="150"/>
      <c r="B199" s="128"/>
      <c r="C199" s="137" t="s">
        <v>93</v>
      </c>
      <c r="D199" s="8" t="s">
        <v>327</v>
      </c>
      <c r="E199" s="129" t="n">
        <v>45000</v>
      </c>
      <c r="F199" s="129" t="n">
        <v>45000</v>
      </c>
      <c r="G199" s="129" t="n">
        <v>45000</v>
      </c>
      <c r="H199" s="132"/>
      <c r="I199" s="10"/>
      <c r="J199" s="10"/>
      <c r="K199" s="10"/>
      <c r="L199" s="10"/>
      <c r="M199" s="54" t="s">
        <v>234</v>
      </c>
    </row>
    <row r="200" customFormat="false" ht="24" hidden="false" customHeight="false" outlineLevel="0" collapsed="false">
      <c r="A200" s="150"/>
      <c r="B200" s="128"/>
      <c r="C200" s="132" t="s">
        <v>236</v>
      </c>
      <c r="D200" s="131" t="s">
        <v>327</v>
      </c>
      <c r="E200" s="130" t="n">
        <v>45000</v>
      </c>
      <c r="F200" s="130" t="n">
        <v>45000</v>
      </c>
      <c r="G200" s="130" t="n">
        <v>45000</v>
      </c>
      <c r="H200" s="154" t="s">
        <v>328</v>
      </c>
      <c r="I200" s="10" t="n">
        <v>6</v>
      </c>
      <c r="J200" s="10" t="n">
        <v>6</v>
      </c>
      <c r="K200" s="10" t="n">
        <v>6</v>
      </c>
      <c r="L200" s="10" t="n">
        <v>6</v>
      </c>
      <c r="M200" s="54" t="s">
        <v>234</v>
      </c>
    </row>
    <row r="201" customFormat="false" ht="12.75" hidden="false" customHeight="false" outlineLevel="0" collapsed="false">
      <c r="A201" s="12" t="s">
        <v>76</v>
      </c>
      <c r="B201" s="12"/>
      <c r="C201" s="12"/>
      <c r="D201" s="12"/>
      <c r="E201" s="155" t="n">
        <v>16572500</v>
      </c>
      <c r="F201" s="155" t="n">
        <v>16890000</v>
      </c>
      <c r="G201" s="155" t="n">
        <v>13030500</v>
      </c>
      <c r="H201" s="28"/>
      <c r="I201" s="28"/>
      <c r="J201" s="28"/>
      <c r="K201" s="28"/>
      <c r="L201" s="28"/>
      <c r="M201" s="28"/>
    </row>
    <row r="203" s="5" customFormat="true" ht="12.75" hidden="false" customHeight="true" outlineLevel="0" collapsed="false">
      <c r="A203" s="6" t="s">
        <v>329</v>
      </c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</row>
    <row r="204" customFormat="false" ht="12.75" hidden="false" customHeight="true" outlineLevel="0" collapsed="false">
      <c r="A204" s="150" t="s">
        <v>330</v>
      </c>
      <c r="B204" s="156" t="s">
        <v>331</v>
      </c>
      <c r="C204" s="8" t="s">
        <v>332</v>
      </c>
      <c r="D204" s="8" t="s">
        <v>333</v>
      </c>
      <c r="E204" s="155" t="n">
        <v>30110000</v>
      </c>
      <c r="F204" s="155" t="n">
        <v>60000</v>
      </c>
      <c r="G204" s="155" t="n">
        <v>55000</v>
      </c>
      <c r="H204" s="157"/>
      <c r="I204" s="10"/>
      <c r="J204" s="10"/>
      <c r="K204" s="10"/>
      <c r="L204" s="10"/>
      <c r="M204" s="10"/>
    </row>
    <row r="205" customFormat="false" ht="12.75" hidden="false" customHeight="false" outlineLevel="0" collapsed="false">
      <c r="A205" s="150"/>
      <c r="B205" s="156"/>
      <c r="C205" s="8" t="s">
        <v>334</v>
      </c>
      <c r="D205" s="8" t="s">
        <v>335</v>
      </c>
      <c r="H205" s="10"/>
      <c r="I205" s="10"/>
      <c r="J205" s="10"/>
      <c r="K205" s="10"/>
      <c r="L205" s="10"/>
      <c r="M205" s="10"/>
    </row>
    <row r="206" customFormat="false" ht="12.75" hidden="false" customHeight="false" outlineLevel="0" collapsed="false">
      <c r="A206" s="150"/>
      <c r="B206" s="156"/>
      <c r="C206" s="10" t="s">
        <v>236</v>
      </c>
      <c r="D206" s="15" t="s">
        <v>336</v>
      </c>
      <c r="E206" s="47" t="n">
        <v>10000</v>
      </c>
      <c r="F206" s="47" t="n">
        <v>10000</v>
      </c>
      <c r="G206" s="47" t="n">
        <v>5000</v>
      </c>
      <c r="H206" s="15" t="s">
        <v>337</v>
      </c>
      <c r="I206" s="10" t="n">
        <v>0</v>
      </c>
      <c r="J206" s="10" t="n">
        <v>2</v>
      </c>
      <c r="K206" s="10" t="n">
        <v>1</v>
      </c>
      <c r="L206" s="10" t="n">
        <v>2</v>
      </c>
      <c r="M206" s="10" t="n">
        <v>16</v>
      </c>
    </row>
    <row r="207" customFormat="false" ht="12.75" hidden="false" customHeight="false" outlineLevel="0" collapsed="false">
      <c r="A207" s="150"/>
      <c r="B207" s="156"/>
      <c r="C207" s="15" t="s">
        <v>243</v>
      </c>
      <c r="D207" s="61" t="s">
        <v>338</v>
      </c>
      <c r="E207" s="47" t="n">
        <v>100000</v>
      </c>
      <c r="F207" s="47" t="n">
        <v>50000</v>
      </c>
      <c r="G207" s="47" t="n">
        <v>50000</v>
      </c>
      <c r="H207" s="140" t="s">
        <v>339</v>
      </c>
      <c r="I207" s="10" t="n">
        <v>0</v>
      </c>
      <c r="J207" s="10" t="n">
        <v>1</v>
      </c>
      <c r="K207" s="10" t="n">
        <v>1</v>
      </c>
      <c r="L207" s="10" t="n">
        <v>1</v>
      </c>
      <c r="M207" s="10" t="n">
        <v>16</v>
      </c>
    </row>
    <row r="208" customFormat="false" ht="12.75" hidden="false" customHeight="false" outlineLevel="0" collapsed="false">
      <c r="A208" s="150"/>
      <c r="B208" s="156"/>
      <c r="C208" s="10" t="s">
        <v>266</v>
      </c>
      <c r="D208" s="10" t="s">
        <v>340</v>
      </c>
      <c r="E208" s="158" t="n">
        <v>30000000</v>
      </c>
      <c r="F208" s="159" t="n">
        <v>0</v>
      </c>
      <c r="G208" s="159" t="n">
        <v>0</v>
      </c>
      <c r="H208" s="61" t="s">
        <v>341</v>
      </c>
      <c r="I208" s="10" t="n">
        <v>0</v>
      </c>
      <c r="J208" s="10" t="n">
        <v>5</v>
      </c>
      <c r="K208" s="10" t="n">
        <v>0</v>
      </c>
      <c r="L208" s="10" t="n">
        <v>0</v>
      </c>
      <c r="M208" s="10" t="n">
        <v>16</v>
      </c>
    </row>
    <row r="209" customFormat="false" ht="25.5" hidden="false" customHeight="false" outlineLevel="0" collapsed="false">
      <c r="A209" s="150"/>
      <c r="B209" s="160"/>
      <c r="C209" s="8" t="s">
        <v>342</v>
      </c>
      <c r="D209" s="153" t="s">
        <v>343</v>
      </c>
      <c r="E209" s="161" t="n">
        <v>70000</v>
      </c>
      <c r="F209" s="161" t="n">
        <v>235500</v>
      </c>
      <c r="G209" s="10"/>
      <c r="H209" s="10"/>
      <c r="I209" s="10"/>
      <c r="J209" s="10"/>
      <c r="K209" s="10"/>
      <c r="L209" s="10"/>
      <c r="M209" s="10"/>
    </row>
    <row r="210" customFormat="false" ht="25.5" hidden="false" customHeight="false" outlineLevel="0" collapsed="false">
      <c r="A210" s="150"/>
      <c r="B210" s="160"/>
      <c r="C210" s="162" t="s">
        <v>344</v>
      </c>
      <c r="D210" s="126" t="s">
        <v>343</v>
      </c>
      <c r="E210" s="59" t="n">
        <v>70000</v>
      </c>
      <c r="F210" s="59" t="n">
        <v>235500</v>
      </c>
      <c r="G210" s="10"/>
      <c r="H210" s="126" t="s">
        <v>345</v>
      </c>
      <c r="I210" s="0" t="n">
        <v>0</v>
      </c>
      <c r="J210" s="163" t="n">
        <v>0.3</v>
      </c>
      <c r="K210" s="163" t="n">
        <v>0.3</v>
      </c>
      <c r="L210" s="10"/>
      <c r="M210" s="10" t="n">
        <v>16</v>
      </c>
    </row>
    <row r="211" customFormat="false" ht="12.75" hidden="false" customHeight="false" outlineLevel="0" collapsed="false">
      <c r="A211" s="150"/>
      <c r="B211" s="160"/>
      <c r="C211" s="162"/>
      <c r="D211" s="164"/>
      <c r="E211" s="10"/>
      <c r="F211" s="10"/>
      <c r="G211" s="10"/>
      <c r="H211" s="10" t="s">
        <v>346</v>
      </c>
      <c r="I211" s="10" t="n">
        <v>0</v>
      </c>
      <c r="J211" s="10" t="n">
        <v>0</v>
      </c>
      <c r="K211" s="22" t="n">
        <v>0.1</v>
      </c>
      <c r="L211" s="10"/>
      <c r="M211" s="10" t="n">
        <v>16</v>
      </c>
    </row>
    <row r="212" customFormat="false" ht="12.75" hidden="false" customHeight="false" outlineLevel="0" collapsed="false">
      <c r="A212" s="150"/>
      <c r="B212" s="160"/>
      <c r="C212" s="165"/>
      <c r="D212" s="164"/>
      <c r="E212" s="10"/>
      <c r="F212" s="10"/>
      <c r="G212" s="10"/>
      <c r="H212" s="10" t="s">
        <v>347</v>
      </c>
      <c r="I212" s="10" t="n">
        <v>0</v>
      </c>
      <c r="J212" s="10" t="n">
        <v>0</v>
      </c>
      <c r="K212" s="22" t="n">
        <v>0.1</v>
      </c>
      <c r="L212" s="10"/>
      <c r="M212" s="10" t="n">
        <v>16</v>
      </c>
    </row>
    <row r="213" customFormat="false" ht="12.75" hidden="false" customHeight="false" outlineLevel="0" collapsed="false">
      <c r="A213" s="150"/>
      <c r="B213" s="160"/>
      <c r="C213" s="165"/>
      <c r="D213" s="164"/>
      <c r="E213" s="10"/>
      <c r="F213" s="10"/>
      <c r="G213" s="10"/>
      <c r="H213" s="126" t="s">
        <v>348</v>
      </c>
      <c r="I213" s="10" t="n">
        <v>0</v>
      </c>
      <c r="J213" s="10" t="n">
        <v>0</v>
      </c>
      <c r="K213" s="22" t="n">
        <v>0.1</v>
      </c>
      <c r="L213" s="10"/>
      <c r="M213" s="10" t="n">
        <v>16</v>
      </c>
    </row>
    <row r="214" customFormat="false" ht="25.5" hidden="false" customHeight="false" outlineLevel="0" collapsed="false">
      <c r="A214" s="150"/>
      <c r="B214" s="160"/>
      <c r="C214" s="166"/>
      <c r="D214" s="164"/>
      <c r="E214" s="10"/>
      <c r="F214" s="10"/>
      <c r="G214" s="10"/>
      <c r="H214" s="126" t="s">
        <v>349</v>
      </c>
      <c r="I214" s="10" t="n">
        <v>0</v>
      </c>
      <c r="J214" s="10" t="n">
        <v>0</v>
      </c>
      <c r="K214" s="22" t="n">
        <v>0.1</v>
      </c>
      <c r="L214" s="10"/>
      <c r="M214" s="10" t="n">
        <v>16</v>
      </c>
    </row>
    <row r="215" customFormat="false" ht="12.75" hidden="false" customHeight="true" outlineLevel="0" collapsed="false">
      <c r="A215" s="150" t="s">
        <v>350</v>
      </c>
      <c r="B215" s="156" t="s">
        <v>351</v>
      </c>
      <c r="C215" s="167" t="s">
        <v>352</v>
      </c>
      <c r="D215" s="8" t="s">
        <v>353</v>
      </c>
      <c r="E215" s="155" t="n">
        <v>760000</v>
      </c>
      <c r="F215" s="155" t="n">
        <v>820000</v>
      </c>
      <c r="G215" s="155" t="n">
        <v>1085000</v>
      </c>
      <c r="H215" s="157"/>
      <c r="I215" s="10"/>
      <c r="J215" s="10"/>
      <c r="K215" s="10"/>
      <c r="L215" s="10"/>
      <c r="M215" s="10"/>
    </row>
    <row r="216" customFormat="false" ht="12.75" hidden="false" customHeight="false" outlineLevel="0" collapsed="false">
      <c r="A216" s="150"/>
      <c r="B216" s="156"/>
      <c r="C216" s="8" t="s">
        <v>20</v>
      </c>
      <c r="D216" s="153" t="s">
        <v>354</v>
      </c>
      <c r="E216" s="155"/>
      <c r="F216" s="10"/>
      <c r="G216" s="10"/>
      <c r="H216" s="10"/>
      <c r="I216" s="10"/>
      <c r="J216" s="10"/>
      <c r="K216" s="10"/>
      <c r="L216" s="10"/>
      <c r="M216" s="10"/>
    </row>
    <row r="217" customFormat="false" ht="25.5" hidden="false" customHeight="false" outlineLevel="0" collapsed="false">
      <c r="A217" s="150"/>
      <c r="B217" s="156"/>
      <c r="C217" s="10" t="s">
        <v>236</v>
      </c>
      <c r="D217" s="168" t="s">
        <v>355</v>
      </c>
      <c r="E217" s="59" t="n">
        <v>300000</v>
      </c>
      <c r="F217" s="47" t="n">
        <v>400000</v>
      </c>
      <c r="G217" s="47" t="n">
        <v>500000</v>
      </c>
      <c r="H217" s="140" t="s">
        <v>356</v>
      </c>
      <c r="I217" s="10" t="n">
        <v>3</v>
      </c>
      <c r="J217" s="10" t="n">
        <v>5</v>
      </c>
      <c r="K217" s="10" t="n">
        <v>7</v>
      </c>
      <c r="L217" s="10" t="n">
        <v>10</v>
      </c>
      <c r="M217" s="10" t="n">
        <v>16</v>
      </c>
    </row>
    <row r="218" customFormat="false" ht="12.75" hidden="false" customHeight="false" outlineLevel="0" collapsed="false">
      <c r="A218" s="150"/>
      <c r="B218" s="156"/>
      <c r="C218" s="15" t="s">
        <v>243</v>
      </c>
      <c r="D218" s="140" t="s">
        <v>357</v>
      </c>
      <c r="E218" s="47" t="n">
        <v>200000</v>
      </c>
      <c r="F218" s="47" t="n">
        <v>100000</v>
      </c>
      <c r="G218" s="47" t="n">
        <v>200000</v>
      </c>
      <c r="H218" s="15" t="s">
        <v>358</v>
      </c>
      <c r="I218" s="10" t="n">
        <v>0</v>
      </c>
      <c r="J218" s="10" t="n">
        <v>1</v>
      </c>
      <c r="K218" s="10" t="n">
        <v>0</v>
      </c>
      <c r="L218" s="10" t="n">
        <v>0</v>
      </c>
      <c r="M218" s="10" t="n">
        <v>16</v>
      </c>
    </row>
    <row r="219" customFormat="false" ht="12.75" hidden="false" customHeight="false" outlineLevel="0" collapsed="false">
      <c r="A219" s="150"/>
      <c r="B219" s="169"/>
      <c r="C219" s="15" t="s">
        <v>359</v>
      </c>
      <c r="D219" s="140" t="s">
        <v>360</v>
      </c>
      <c r="E219" s="47" t="n">
        <v>50000</v>
      </c>
      <c r="F219" s="47" t="n">
        <v>60000</v>
      </c>
      <c r="G219" s="47" t="n">
        <v>70000</v>
      </c>
      <c r="H219" s="10" t="s">
        <v>361</v>
      </c>
      <c r="I219" s="10" t="n">
        <v>1</v>
      </c>
      <c r="J219" s="10" t="n">
        <v>3</v>
      </c>
      <c r="K219" s="10" t="n">
        <v>5</v>
      </c>
      <c r="L219" s="10" t="n">
        <v>6</v>
      </c>
      <c r="M219" s="10" t="n">
        <v>16</v>
      </c>
    </row>
    <row r="220" customFormat="false" ht="12.75" hidden="false" customHeight="false" outlineLevel="0" collapsed="false">
      <c r="A220" s="150"/>
      <c r="B220" s="169"/>
      <c r="C220" s="15" t="s">
        <v>362</v>
      </c>
      <c r="D220" s="15" t="s">
        <v>363</v>
      </c>
      <c r="E220" s="47" t="n">
        <v>200000</v>
      </c>
      <c r="F220" s="47" t="n">
        <v>250000</v>
      </c>
      <c r="G220" s="47" t="n">
        <v>300000</v>
      </c>
      <c r="H220" s="15" t="s">
        <v>364</v>
      </c>
      <c r="I220" s="10" t="n">
        <v>0</v>
      </c>
      <c r="J220" s="170" t="n">
        <v>0</v>
      </c>
      <c r="K220" s="170" t="n">
        <v>0.01</v>
      </c>
      <c r="L220" s="170" t="n">
        <v>1</v>
      </c>
      <c r="M220" s="10" t="n">
        <v>16</v>
      </c>
    </row>
    <row r="221" customFormat="false" ht="12.75" hidden="false" customHeight="false" outlineLevel="0" collapsed="false">
      <c r="A221" s="150"/>
      <c r="B221" s="169"/>
      <c r="C221" s="15" t="s">
        <v>365</v>
      </c>
      <c r="D221" s="15" t="s">
        <v>366</v>
      </c>
      <c r="E221" s="47" t="n">
        <v>10000</v>
      </c>
      <c r="F221" s="47" t="n">
        <v>10000</v>
      </c>
      <c r="G221" s="47" t="n">
        <v>15000</v>
      </c>
      <c r="H221" s="15" t="s">
        <v>367</v>
      </c>
      <c r="I221" s="10" t="n">
        <v>4</v>
      </c>
      <c r="J221" s="10" t="n">
        <v>4</v>
      </c>
      <c r="K221" s="10" t="n">
        <v>5</v>
      </c>
      <c r="L221" s="10" t="n">
        <v>6</v>
      </c>
      <c r="M221" s="10" t="n">
        <v>16</v>
      </c>
    </row>
    <row r="222" customFormat="false" ht="12.75" hidden="false" customHeight="true" outlineLevel="0" collapsed="false">
      <c r="A222" s="17" t="s">
        <v>368</v>
      </c>
      <c r="B222" s="171" t="s">
        <v>369</v>
      </c>
      <c r="C222" s="172" t="s">
        <v>370</v>
      </c>
      <c r="D222" s="153" t="s">
        <v>353</v>
      </c>
      <c r="E222" s="155" t="n">
        <v>360000</v>
      </c>
      <c r="F222" s="155" t="n">
        <v>420000</v>
      </c>
      <c r="G222" s="155" t="n">
        <v>465000</v>
      </c>
      <c r="H222" s="157"/>
      <c r="I222" s="10"/>
      <c r="J222" s="10"/>
      <c r="K222" s="10"/>
      <c r="L222" s="10"/>
      <c r="M222" s="10"/>
    </row>
    <row r="223" customFormat="false" ht="12.75" hidden="false" customHeight="false" outlineLevel="0" collapsed="false">
      <c r="A223" s="17"/>
      <c r="B223" s="171"/>
      <c r="C223" s="8" t="s">
        <v>45</v>
      </c>
      <c r="D223" s="18" t="s">
        <v>371</v>
      </c>
      <c r="E223" s="155"/>
      <c r="F223" s="47"/>
      <c r="G223" s="47"/>
      <c r="H223" s="10"/>
      <c r="I223" s="10"/>
      <c r="J223" s="10"/>
      <c r="K223" s="10"/>
      <c r="L223" s="10"/>
      <c r="M223" s="10"/>
    </row>
    <row r="224" customFormat="false" ht="12.75" hidden="false" customHeight="false" outlineLevel="0" collapsed="false">
      <c r="A224" s="17"/>
      <c r="B224" s="171"/>
      <c r="C224" s="15" t="s">
        <v>236</v>
      </c>
      <c r="D224" s="15" t="s">
        <v>372</v>
      </c>
      <c r="E224" s="47" t="n">
        <v>250000</v>
      </c>
      <c r="F224" s="59" t="n">
        <v>280000</v>
      </c>
      <c r="G224" s="47" t="n">
        <v>300000</v>
      </c>
      <c r="H224" s="15" t="s">
        <v>373</v>
      </c>
      <c r="I224" s="173" t="n">
        <v>1</v>
      </c>
      <c r="J224" s="173" t="n">
        <v>1</v>
      </c>
      <c r="K224" s="173" t="n">
        <v>1</v>
      </c>
      <c r="L224" s="173" t="n">
        <v>1</v>
      </c>
      <c r="M224" s="173" t="n">
        <v>16</v>
      </c>
    </row>
    <row r="225" customFormat="false" ht="12.75" hidden="false" customHeight="false" outlineLevel="0" collapsed="false">
      <c r="A225" s="17"/>
      <c r="B225" s="171"/>
      <c r="C225" s="15" t="s">
        <v>243</v>
      </c>
      <c r="D225" s="15" t="s">
        <v>374</v>
      </c>
      <c r="E225" s="47" t="n">
        <v>30000</v>
      </c>
      <c r="F225" s="47" t="n">
        <v>40000</v>
      </c>
      <c r="G225" s="47" t="n">
        <v>50000</v>
      </c>
      <c r="H225" s="15" t="s">
        <v>375</v>
      </c>
      <c r="I225" s="173" t="n">
        <v>0</v>
      </c>
      <c r="J225" s="173" t="n">
        <v>1</v>
      </c>
      <c r="K225" s="173" t="n">
        <v>1</v>
      </c>
      <c r="L225" s="173" t="n">
        <v>1</v>
      </c>
      <c r="M225" s="173" t="n">
        <v>16</v>
      </c>
    </row>
    <row r="226" customFormat="false" ht="12.75" hidden="false" customHeight="false" outlineLevel="0" collapsed="false">
      <c r="A226" s="17"/>
      <c r="B226" s="171"/>
      <c r="C226" s="15" t="s">
        <v>266</v>
      </c>
      <c r="D226" s="15" t="s">
        <v>376</v>
      </c>
      <c r="E226" s="47" t="n">
        <v>50000</v>
      </c>
      <c r="F226" s="47" t="n">
        <v>60000</v>
      </c>
      <c r="G226" s="47" t="n">
        <v>65000</v>
      </c>
      <c r="H226" s="15" t="s">
        <v>377</v>
      </c>
      <c r="I226" s="10" t="n">
        <v>0</v>
      </c>
      <c r="J226" s="10" t="n">
        <v>1</v>
      </c>
      <c r="K226" s="10" t="n">
        <v>2</v>
      </c>
      <c r="L226" s="10" t="n">
        <v>2</v>
      </c>
      <c r="M226" s="10" t="n">
        <v>16</v>
      </c>
    </row>
    <row r="227" customFormat="false" ht="12.75" hidden="false" customHeight="false" outlineLevel="0" collapsed="false">
      <c r="A227" s="17"/>
      <c r="B227" s="174"/>
      <c r="C227" s="175" t="s">
        <v>73</v>
      </c>
      <c r="D227" s="15" t="s">
        <v>378</v>
      </c>
      <c r="E227" s="47" t="n">
        <v>30000</v>
      </c>
      <c r="F227" s="47" t="n">
        <v>40000</v>
      </c>
      <c r="G227" s="47" t="n">
        <v>50000</v>
      </c>
      <c r="H227" s="176"/>
      <c r="I227" s="10"/>
      <c r="J227" s="10"/>
      <c r="K227" s="10"/>
      <c r="L227" s="10"/>
      <c r="M227" s="10" t="n">
        <v>16</v>
      </c>
    </row>
    <row r="228" customFormat="false" ht="25.5" hidden="false" customHeight="false" outlineLevel="0" collapsed="false">
      <c r="A228" s="17"/>
      <c r="B228" s="177"/>
      <c r="C228" s="91" t="s">
        <v>379</v>
      </c>
      <c r="D228" s="178" t="s">
        <v>333</v>
      </c>
      <c r="E228" s="155" t="n">
        <v>1380000</v>
      </c>
      <c r="F228" s="155" t="n">
        <v>1470000</v>
      </c>
      <c r="G228" s="155" t="n">
        <v>1610000</v>
      </c>
      <c r="H228" s="10"/>
      <c r="I228" s="22"/>
      <c r="J228" s="22"/>
      <c r="K228" s="22"/>
      <c r="L228" s="22"/>
      <c r="M228" s="10"/>
    </row>
    <row r="229" customFormat="false" ht="12.75" hidden="false" customHeight="false" outlineLevel="0" collapsed="false">
      <c r="A229" s="17"/>
      <c r="B229" s="177"/>
      <c r="C229" s="179" t="s">
        <v>48</v>
      </c>
      <c r="D229" s="8" t="s">
        <v>380</v>
      </c>
      <c r="E229" s="155"/>
      <c r="F229" s="47"/>
      <c r="G229" s="47"/>
      <c r="H229" s="10"/>
      <c r="I229" s="22"/>
      <c r="J229" s="22"/>
      <c r="K229" s="22"/>
      <c r="L229" s="22"/>
      <c r="M229" s="10" t="n">
        <v>16</v>
      </c>
    </row>
    <row r="230" customFormat="false" ht="12.75" hidden="false" customHeight="false" outlineLevel="0" collapsed="false">
      <c r="A230" s="17"/>
      <c r="B230" s="180"/>
      <c r="C230" s="175" t="s">
        <v>236</v>
      </c>
      <c r="D230" s="181" t="s">
        <v>381</v>
      </c>
      <c r="E230" s="47" t="n">
        <v>1150000</v>
      </c>
      <c r="F230" s="47" t="n">
        <v>1200000</v>
      </c>
      <c r="G230" s="47" t="n">
        <v>1300000</v>
      </c>
      <c r="H230" s="15" t="s">
        <v>382</v>
      </c>
      <c r="I230" s="182"/>
      <c r="J230" s="183"/>
      <c r="K230" s="183"/>
      <c r="L230" s="183"/>
      <c r="M230" s="10" t="n">
        <v>16</v>
      </c>
    </row>
    <row r="231" customFormat="false" ht="12.75" hidden="false" customHeight="false" outlineLevel="0" collapsed="false">
      <c r="A231" s="17"/>
      <c r="B231" s="180"/>
      <c r="C231" s="179" t="s">
        <v>93</v>
      </c>
      <c r="D231" s="8" t="s">
        <v>383</v>
      </c>
      <c r="E231" s="155"/>
      <c r="F231" s="10"/>
      <c r="G231" s="10"/>
      <c r="H231" s="10"/>
      <c r="I231" s="10"/>
      <c r="J231" s="10"/>
      <c r="K231" s="10"/>
      <c r="L231" s="10"/>
      <c r="M231" s="10"/>
    </row>
    <row r="232" customFormat="false" ht="12.75" hidden="false" customHeight="false" outlineLevel="0" collapsed="false">
      <c r="A232" s="17"/>
      <c r="B232" s="180"/>
      <c r="C232" s="175" t="s">
        <v>236</v>
      </c>
      <c r="D232" s="15" t="s">
        <v>384</v>
      </c>
      <c r="E232" s="47" t="n">
        <v>10000</v>
      </c>
      <c r="F232" s="47" t="n">
        <v>15000</v>
      </c>
      <c r="G232" s="47" t="n">
        <v>20000</v>
      </c>
      <c r="H232" s="184" t="s">
        <v>385</v>
      </c>
      <c r="I232" s="10" t="n">
        <v>2</v>
      </c>
      <c r="J232" s="10" t="n">
        <v>2</v>
      </c>
      <c r="K232" s="10" t="n">
        <v>3</v>
      </c>
      <c r="L232" s="10" t="n">
        <v>3</v>
      </c>
      <c r="M232" s="10" t="n">
        <v>16</v>
      </c>
    </row>
    <row r="233" customFormat="false" ht="12.75" hidden="false" customHeight="false" outlineLevel="0" collapsed="false">
      <c r="A233" s="17"/>
      <c r="B233" s="180"/>
      <c r="C233" s="175" t="s">
        <v>243</v>
      </c>
      <c r="D233" s="15" t="s">
        <v>386</v>
      </c>
      <c r="E233" s="47" t="n">
        <v>30000</v>
      </c>
      <c r="F233" s="47" t="n">
        <v>35000</v>
      </c>
      <c r="G233" s="47" t="n">
        <v>40000</v>
      </c>
      <c r="H233" s="10"/>
      <c r="I233" s="10"/>
      <c r="J233" s="10"/>
      <c r="K233" s="10"/>
      <c r="L233" s="10"/>
      <c r="M233" s="10" t="n">
        <v>16</v>
      </c>
    </row>
    <row r="234" customFormat="false" ht="12.75" hidden="false" customHeight="false" outlineLevel="0" collapsed="false">
      <c r="A234" s="17"/>
      <c r="B234" s="180"/>
      <c r="C234" s="175" t="s">
        <v>266</v>
      </c>
      <c r="D234" s="15" t="s">
        <v>387</v>
      </c>
      <c r="E234" s="47" t="n">
        <v>30000</v>
      </c>
      <c r="F234" s="47" t="n">
        <v>35000</v>
      </c>
      <c r="G234" s="47" t="n">
        <v>40000</v>
      </c>
      <c r="H234" s="10"/>
      <c r="I234" s="10"/>
      <c r="J234" s="10"/>
      <c r="K234" s="10"/>
      <c r="L234" s="10"/>
      <c r="M234" s="10" t="n">
        <v>16</v>
      </c>
    </row>
    <row r="235" customFormat="false" ht="12.75" hidden="false" customHeight="false" outlineLevel="0" collapsed="false">
      <c r="A235" s="17"/>
      <c r="B235" s="180"/>
      <c r="C235" s="175" t="s">
        <v>73</v>
      </c>
      <c r="D235" s="15" t="s">
        <v>388</v>
      </c>
      <c r="E235" s="47" t="n">
        <v>100000</v>
      </c>
      <c r="F235" s="47" t="n">
        <v>110000</v>
      </c>
      <c r="G235" s="47" t="n">
        <v>120000</v>
      </c>
      <c r="H235" s="15" t="s">
        <v>389</v>
      </c>
      <c r="I235" s="10" t="n">
        <v>0</v>
      </c>
      <c r="J235" s="10" t="n">
        <v>1</v>
      </c>
      <c r="K235" s="10" t="n">
        <v>1</v>
      </c>
      <c r="L235" s="10" t="n">
        <v>1</v>
      </c>
      <c r="M235" s="10" t="n">
        <v>16</v>
      </c>
    </row>
    <row r="236" customFormat="false" ht="12.75" hidden="false" customHeight="false" outlineLevel="0" collapsed="false">
      <c r="A236" s="17"/>
      <c r="B236" s="180"/>
      <c r="C236" s="179" t="s">
        <v>54</v>
      </c>
      <c r="D236" s="8" t="s">
        <v>390</v>
      </c>
      <c r="E236" s="155"/>
      <c r="F236" s="47"/>
      <c r="G236" s="47"/>
      <c r="H236" s="10"/>
      <c r="I236" s="10"/>
      <c r="J236" s="10"/>
      <c r="K236" s="10"/>
      <c r="L236" s="10"/>
      <c r="M236" s="10"/>
    </row>
    <row r="237" customFormat="false" ht="12.75" hidden="false" customHeight="false" outlineLevel="0" collapsed="false">
      <c r="A237" s="17"/>
      <c r="B237" s="180"/>
      <c r="C237" s="175" t="s">
        <v>236</v>
      </c>
      <c r="D237" s="15" t="s">
        <v>391</v>
      </c>
      <c r="E237" s="47" t="n">
        <v>10000</v>
      </c>
      <c r="F237" s="47" t="n">
        <v>15000</v>
      </c>
      <c r="G237" s="47" t="n">
        <v>20000</v>
      </c>
      <c r="H237" s="10"/>
      <c r="I237" s="10"/>
      <c r="J237" s="10"/>
      <c r="K237" s="10"/>
      <c r="L237" s="10"/>
      <c r="M237" s="10" t="n">
        <v>16</v>
      </c>
    </row>
    <row r="238" customFormat="false" ht="12.75" hidden="false" customHeight="false" outlineLevel="0" collapsed="false">
      <c r="A238" s="17"/>
      <c r="B238" s="160"/>
      <c r="C238" s="164" t="s">
        <v>243</v>
      </c>
      <c r="D238" s="15" t="s">
        <v>390</v>
      </c>
      <c r="E238" s="47" t="n">
        <v>50000</v>
      </c>
      <c r="F238" s="47" t="n">
        <v>60000</v>
      </c>
      <c r="G238" s="47" t="n">
        <v>70000</v>
      </c>
      <c r="H238" s="10"/>
      <c r="I238" s="10"/>
      <c r="J238" s="10"/>
      <c r="K238" s="10"/>
      <c r="L238" s="10"/>
      <c r="M238" s="10" t="n">
        <v>16</v>
      </c>
    </row>
    <row r="239" customFormat="false" ht="25.5" hidden="false" customHeight="true" outlineLevel="0" collapsed="false">
      <c r="A239" s="185"/>
      <c r="B239" s="186" t="s">
        <v>25</v>
      </c>
      <c r="C239" s="8" t="s">
        <v>392</v>
      </c>
      <c r="D239" s="153" t="s">
        <v>393</v>
      </c>
      <c r="E239" s="187" t="n">
        <v>2035000</v>
      </c>
      <c r="F239" s="155" t="n">
        <v>2041000</v>
      </c>
      <c r="G239" s="155" t="n">
        <v>2041000</v>
      </c>
      <c r="H239" s="157"/>
      <c r="I239" s="10"/>
      <c r="J239" s="10"/>
      <c r="K239" s="10"/>
      <c r="L239" s="10"/>
      <c r="M239" s="10"/>
    </row>
    <row r="240" customFormat="false" ht="25.5" hidden="false" customHeight="false" outlineLevel="0" collapsed="false">
      <c r="A240" s="185"/>
      <c r="B240" s="186"/>
      <c r="C240" s="8" t="s">
        <v>162</v>
      </c>
      <c r="D240" s="153" t="s">
        <v>394</v>
      </c>
      <c r="E240" s="188" t="n">
        <v>1502000</v>
      </c>
      <c r="F240" s="188" t="n">
        <v>1502000</v>
      </c>
      <c r="G240" s="188" t="n">
        <v>1502000</v>
      </c>
      <c r="H240" s="140" t="s">
        <v>395</v>
      </c>
      <c r="I240" s="10" t="n">
        <v>30</v>
      </c>
      <c r="J240" s="10" t="n">
        <v>40</v>
      </c>
      <c r="K240" s="10" t="n">
        <v>40</v>
      </c>
      <c r="L240" s="10" t="n">
        <v>50</v>
      </c>
      <c r="M240" s="10" t="n">
        <v>16</v>
      </c>
    </row>
    <row r="241" customFormat="false" ht="12.75" hidden="false" customHeight="false" outlineLevel="0" collapsed="false">
      <c r="A241" s="185"/>
      <c r="B241" s="186"/>
      <c r="C241" s="8" t="s">
        <v>45</v>
      </c>
      <c r="D241" s="30" t="s">
        <v>396</v>
      </c>
      <c r="E241" s="47" t="n">
        <v>533000</v>
      </c>
      <c r="F241" s="47" t="n">
        <v>539000</v>
      </c>
      <c r="G241" s="47" t="n">
        <v>539000</v>
      </c>
      <c r="H241" s="15" t="s">
        <v>397</v>
      </c>
      <c r="I241" s="10" t="n">
        <v>2</v>
      </c>
      <c r="J241" s="10" t="n">
        <v>3</v>
      </c>
      <c r="K241" s="10" t="n">
        <v>3</v>
      </c>
      <c r="L241" s="10" t="n">
        <v>3</v>
      </c>
      <c r="M241" s="10" t="n">
        <v>16</v>
      </c>
    </row>
    <row r="242" customFormat="false" ht="12.75" hidden="false" customHeight="false" outlineLevel="0" collapsed="false">
      <c r="A242" s="10"/>
      <c r="B242" s="189" t="s">
        <v>398</v>
      </c>
      <c r="C242" s="10"/>
      <c r="D242" s="8"/>
      <c r="E242" s="155" t="n">
        <v>34715000</v>
      </c>
      <c r="F242" s="155" t="n">
        <v>5046500</v>
      </c>
      <c r="G242" s="155" t="n">
        <v>5256000</v>
      </c>
      <c r="H242" s="10"/>
      <c r="I242" s="10"/>
      <c r="J242" s="10"/>
      <c r="K242" s="10"/>
      <c r="L242" s="10"/>
      <c r="M242" s="10"/>
    </row>
    <row r="260" s="5" customFormat="true" ht="12.75" hidden="false" customHeight="true" outlineLevel="0" collapsed="false">
      <c r="A260" s="6" t="s">
        <v>399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</row>
    <row r="261" customFormat="false" ht="12.75" hidden="false" customHeight="true" outlineLevel="0" collapsed="false">
      <c r="A261" s="7" t="s">
        <v>400</v>
      </c>
      <c r="B261" s="121" t="s">
        <v>401</v>
      </c>
      <c r="C261" s="29" t="s">
        <v>54</v>
      </c>
      <c r="D261" s="105" t="s">
        <v>402</v>
      </c>
      <c r="E261" s="190" t="n">
        <v>97000</v>
      </c>
      <c r="F261" s="190" t="n">
        <v>97000</v>
      </c>
      <c r="G261" s="190" t="n">
        <v>97000</v>
      </c>
      <c r="H261" s="191" t="s">
        <v>403</v>
      </c>
      <c r="I261" s="190" t="n">
        <v>97000</v>
      </c>
      <c r="J261" s="192" t="n">
        <v>1</v>
      </c>
      <c r="K261" s="192" t="n">
        <v>1</v>
      </c>
      <c r="L261" s="192" t="n">
        <v>1</v>
      </c>
      <c r="M261" s="193" t="n">
        <v>17</v>
      </c>
    </row>
    <row r="262" customFormat="false" ht="12.75" hidden="false" customHeight="false" outlineLevel="0" collapsed="false">
      <c r="A262" s="7"/>
      <c r="B262" s="121"/>
      <c r="C262" s="29"/>
      <c r="D262" s="105"/>
      <c r="E262" s="190"/>
      <c r="F262" s="190"/>
      <c r="G262" s="190"/>
      <c r="H262" s="191"/>
      <c r="I262" s="190"/>
      <c r="J262" s="192"/>
      <c r="K262" s="192"/>
      <c r="L262" s="192"/>
      <c r="M262" s="193"/>
    </row>
    <row r="263" customFormat="false" ht="12.75" hidden="false" customHeight="false" outlineLevel="0" collapsed="false">
      <c r="A263" s="7"/>
      <c r="B263" s="121"/>
      <c r="C263" s="29"/>
      <c r="D263" s="105"/>
      <c r="E263" s="190"/>
      <c r="F263" s="190"/>
      <c r="G263" s="190"/>
      <c r="H263" s="191"/>
      <c r="I263" s="190"/>
      <c r="J263" s="192"/>
      <c r="K263" s="192"/>
      <c r="L263" s="192"/>
      <c r="M263" s="193"/>
    </row>
    <row r="264" customFormat="false" ht="12.75" hidden="false" customHeight="false" outlineLevel="0" collapsed="false">
      <c r="A264" s="7"/>
      <c r="B264" s="121"/>
      <c r="C264" s="29"/>
      <c r="D264" s="105"/>
      <c r="E264" s="190"/>
      <c r="F264" s="190"/>
      <c r="G264" s="190"/>
      <c r="H264" s="191"/>
      <c r="I264" s="190"/>
      <c r="J264" s="192"/>
      <c r="K264" s="192"/>
      <c r="L264" s="192"/>
      <c r="M264" s="193"/>
    </row>
    <row r="265" customFormat="false" ht="12.75" hidden="false" customHeight="false" outlineLevel="0" collapsed="false">
      <c r="A265" s="7"/>
      <c r="B265" s="121"/>
      <c r="C265" s="29"/>
      <c r="D265" s="105"/>
      <c r="E265" s="190"/>
      <c r="F265" s="190"/>
      <c r="G265" s="190"/>
      <c r="H265" s="191"/>
      <c r="I265" s="190"/>
      <c r="J265" s="192"/>
      <c r="K265" s="192"/>
      <c r="L265" s="192"/>
      <c r="M265" s="193"/>
    </row>
    <row r="266" customFormat="false" ht="12.75" hidden="false" customHeight="false" outlineLevel="0" collapsed="false">
      <c r="A266" s="7"/>
      <c r="B266" s="121"/>
      <c r="C266" s="29"/>
      <c r="D266" s="105"/>
      <c r="E266" s="190"/>
      <c r="F266" s="190"/>
      <c r="G266" s="190"/>
      <c r="H266" s="191"/>
      <c r="I266" s="190"/>
      <c r="J266" s="192"/>
      <c r="K266" s="192"/>
      <c r="L266" s="192"/>
      <c r="M266" s="193"/>
    </row>
    <row r="267" customFormat="false" ht="12.75" hidden="false" customHeight="false" outlineLevel="0" collapsed="false">
      <c r="A267" s="7"/>
      <c r="B267" s="121"/>
      <c r="C267" s="29"/>
      <c r="D267" s="105"/>
      <c r="E267" s="190"/>
      <c r="F267" s="190"/>
      <c r="G267" s="190"/>
      <c r="H267" s="191"/>
      <c r="I267" s="190"/>
      <c r="J267" s="192"/>
      <c r="K267" s="192"/>
      <c r="L267" s="192"/>
      <c r="M267" s="193"/>
    </row>
    <row r="268" customFormat="false" ht="12.75" hidden="false" customHeight="false" outlineLevel="0" collapsed="false">
      <c r="A268" s="7"/>
      <c r="B268" s="121"/>
      <c r="C268" s="29"/>
      <c r="D268" s="105"/>
      <c r="E268" s="190"/>
      <c r="F268" s="190"/>
      <c r="G268" s="190"/>
      <c r="H268" s="191"/>
      <c r="I268" s="190"/>
      <c r="J268" s="192"/>
      <c r="K268" s="192"/>
      <c r="L268" s="192"/>
      <c r="M268" s="193"/>
    </row>
    <row r="269" customFormat="false" ht="12.75" hidden="false" customHeight="false" outlineLevel="0" collapsed="false">
      <c r="A269" s="7"/>
      <c r="B269" s="121"/>
      <c r="C269" s="29"/>
      <c r="D269" s="105"/>
      <c r="E269" s="190"/>
      <c r="F269" s="190"/>
      <c r="G269" s="190"/>
      <c r="H269" s="191"/>
      <c r="I269" s="190"/>
      <c r="J269" s="192"/>
      <c r="K269" s="192"/>
      <c r="L269" s="192"/>
      <c r="M269" s="193"/>
    </row>
    <row r="270" customFormat="false" ht="12.75" hidden="false" customHeight="false" outlineLevel="0" collapsed="false">
      <c r="A270" s="7"/>
      <c r="B270" s="121"/>
      <c r="C270" s="29"/>
      <c r="D270" s="105"/>
      <c r="E270" s="190"/>
      <c r="F270" s="190"/>
      <c r="G270" s="190"/>
      <c r="H270" s="191"/>
      <c r="I270" s="190"/>
      <c r="J270" s="192"/>
      <c r="K270" s="192"/>
      <c r="L270" s="192"/>
      <c r="M270" s="193"/>
    </row>
    <row r="271" customFormat="false" ht="12.75" hidden="false" customHeight="false" outlineLevel="0" collapsed="false">
      <c r="A271" s="7"/>
      <c r="B271" s="121"/>
      <c r="C271" s="29"/>
      <c r="D271" s="105"/>
      <c r="E271" s="190"/>
      <c r="F271" s="190"/>
      <c r="G271" s="190"/>
      <c r="H271" s="191"/>
      <c r="I271" s="190"/>
      <c r="J271" s="192"/>
      <c r="K271" s="192"/>
      <c r="L271" s="192"/>
      <c r="M271" s="193"/>
    </row>
    <row r="272" customFormat="false" ht="12.75" hidden="false" customHeight="false" outlineLevel="0" collapsed="false">
      <c r="A272" s="7"/>
      <c r="B272" s="121"/>
      <c r="C272" s="29"/>
      <c r="D272" s="105"/>
      <c r="E272" s="190"/>
      <c r="F272" s="190"/>
      <c r="G272" s="190"/>
      <c r="H272" s="191"/>
      <c r="I272" s="190"/>
      <c r="J272" s="192"/>
      <c r="K272" s="192"/>
      <c r="L272" s="192"/>
      <c r="M272" s="193"/>
    </row>
    <row r="273" customFormat="false" ht="12.75" hidden="false" customHeight="false" outlineLevel="0" collapsed="false">
      <c r="A273" s="7"/>
      <c r="B273" s="121"/>
      <c r="C273" s="29"/>
      <c r="D273" s="105"/>
      <c r="E273" s="190"/>
      <c r="F273" s="190"/>
      <c r="G273" s="190"/>
      <c r="H273" s="191"/>
      <c r="I273" s="190"/>
      <c r="J273" s="192"/>
      <c r="K273" s="192"/>
      <c r="L273" s="192"/>
      <c r="M273" s="193"/>
    </row>
    <row r="274" customFormat="false" ht="12.75" hidden="false" customHeight="false" outlineLevel="0" collapsed="false">
      <c r="A274" s="7"/>
      <c r="B274" s="121"/>
      <c r="C274" s="29"/>
      <c r="D274" s="105"/>
      <c r="E274" s="190"/>
      <c r="F274" s="190"/>
      <c r="G274" s="190"/>
      <c r="H274" s="191"/>
      <c r="I274" s="190"/>
      <c r="J274" s="192"/>
      <c r="K274" s="192"/>
      <c r="L274" s="192"/>
      <c r="M274" s="193"/>
    </row>
    <row r="275" customFormat="false" ht="12.75" hidden="false" customHeight="false" outlineLevel="0" collapsed="false">
      <c r="A275" s="12" t="s">
        <v>76</v>
      </c>
      <c r="B275" s="12"/>
      <c r="C275" s="12"/>
      <c r="D275" s="12"/>
      <c r="E275" s="47" t="n">
        <v>97000</v>
      </c>
      <c r="F275" s="47" t="n">
        <v>97000</v>
      </c>
      <c r="G275" s="47" t="n">
        <v>97000</v>
      </c>
      <c r="H275" s="28"/>
      <c r="I275" s="28"/>
      <c r="J275" s="28"/>
      <c r="K275" s="28"/>
      <c r="L275" s="28"/>
      <c r="M275" s="28"/>
    </row>
    <row r="278" s="194" customFormat="true" ht="18" hidden="false" customHeight="false" outlineLevel="0" collapsed="false">
      <c r="D278" s="194" t="s">
        <v>404</v>
      </c>
    </row>
    <row r="279" s="194" customFormat="true" ht="18" hidden="false" customHeight="false" outlineLevel="0" collapsed="false"/>
    <row r="280" s="194" customFormat="true" ht="18" hidden="false" customHeight="false" outlineLevel="0" collapsed="false">
      <c r="D280" s="194" t="s">
        <v>405</v>
      </c>
    </row>
    <row r="281" s="194" customFormat="true" ht="18" hidden="false" customHeight="false" outlineLevel="0" collapsed="false"/>
    <row r="282" s="194" customFormat="true" ht="18" hidden="false" customHeight="false" outlineLevel="0" collapsed="false">
      <c r="B282" s="194" t="s">
        <v>406</v>
      </c>
    </row>
    <row r="283" s="194" customFormat="true" ht="18" hidden="false" customHeight="false" outlineLevel="0" collapsed="false"/>
    <row r="284" s="194" customFormat="true" ht="18" hidden="false" customHeight="false" outlineLevel="0" collapsed="false"/>
    <row r="285" s="194" customFormat="true" ht="18" hidden="false" customHeight="false" outlineLevel="0" collapsed="false">
      <c r="H285" s="195" t="s">
        <v>407</v>
      </c>
    </row>
    <row r="286" s="194" customFormat="true" ht="18" hidden="false" customHeight="false" outlineLevel="0" collapsed="false">
      <c r="H286" s="195" t="s">
        <v>408</v>
      </c>
    </row>
    <row r="287" s="194" customFormat="true" ht="18" hidden="false" customHeight="false" outlineLevel="0" collapsed="false">
      <c r="H287" s="195"/>
    </row>
    <row r="288" s="194" customFormat="true" ht="18" hidden="false" customHeight="false" outlineLevel="0" collapsed="false"/>
    <row r="289" s="194" customFormat="true" ht="18" hidden="false" customHeight="false" outlineLevel="0" collapsed="false"/>
    <row r="290" s="194" customFormat="true" ht="18" hidden="false" customHeight="false" outlineLevel="0" collapsed="false">
      <c r="H290" s="195" t="s">
        <v>409</v>
      </c>
    </row>
  </sheetData>
  <mergeCells count="122">
    <mergeCell ref="A2:N2"/>
    <mergeCell ref="A6:M6"/>
    <mergeCell ref="A7:A31"/>
    <mergeCell ref="B7:B10"/>
    <mergeCell ref="C8:C9"/>
    <mergeCell ref="D8:D10"/>
    <mergeCell ref="E8:E10"/>
    <mergeCell ref="F8:F10"/>
    <mergeCell ref="G8:G10"/>
    <mergeCell ref="B11:B15"/>
    <mergeCell ref="B16:B31"/>
    <mergeCell ref="C22:C24"/>
    <mergeCell ref="D22:D24"/>
    <mergeCell ref="E22:E24"/>
    <mergeCell ref="F22:F24"/>
    <mergeCell ref="G22:G24"/>
    <mergeCell ref="C26:C27"/>
    <mergeCell ref="D26:D27"/>
    <mergeCell ref="E26:E27"/>
    <mergeCell ref="F26:F27"/>
    <mergeCell ref="G26:G27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A32:D32"/>
    <mergeCell ref="H32:M32"/>
    <mergeCell ref="A61:M61"/>
    <mergeCell ref="A62:A96"/>
    <mergeCell ref="B62:B96"/>
    <mergeCell ref="C63:C67"/>
    <mergeCell ref="D63:D67"/>
    <mergeCell ref="E63:E67"/>
    <mergeCell ref="F63:F67"/>
    <mergeCell ref="G63:G67"/>
    <mergeCell ref="C71:C72"/>
    <mergeCell ref="D71:D72"/>
    <mergeCell ref="E71:E72"/>
    <mergeCell ref="F71:F72"/>
    <mergeCell ref="G71:G72"/>
    <mergeCell ref="C114:D114"/>
    <mergeCell ref="A117:M117"/>
    <mergeCell ref="A118:A138"/>
    <mergeCell ref="B118:B119"/>
    <mergeCell ref="B120:B123"/>
    <mergeCell ref="B124:B126"/>
    <mergeCell ref="B127:B129"/>
    <mergeCell ref="B130:B132"/>
    <mergeCell ref="B133:B136"/>
    <mergeCell ref="B137:B138"/>
    <mergeCell ref="A139:D139"/>
    <mergeCell ref="H139:M139"/>
    <mergeCell ref="A142:M142"/>
    <mergeCell ref="A143:A156"/>
    <mergeCell ref="B143:B156"/>
    <mergeCell ref="C143:C145"/>
    <mergeCell ref="D143:D145"/>
    <mergeCell ref="E143:E145"/>
    <mergeCell ref="F143:F145"/>
    <mergeCell ref="G143:G145"/>
    <mergeCell ref="H143:H145"/>
    <mergeCell ref="I143:I145"/>
    <mergeCell ref="J143:J145"/>
    <mergeCell ref="K143:K145"/>
    <mergeCell ref="L143:L145"/>
    <mergeCell ref="M143:M145"/>
    <mergeCell ref="C146:C156"/>
    <mergeCell ref="D146:D156"/>
    <mergeCell ref="E146:E155"/>
    <mergeCell ref="F146:F155"/>
    <mergeCell ref="G146:G155"/>
    <mergeCell ref="H146:H155"/>
    <mergeCell ref="I146:I155"/>
    <mergeCell ref="J146:J155"/>
    <mergeCell ref="K146:K155"/>
    <mergeCell ref="L146:L155"/>
    <mergeCell ref="M146:M155"/>
    <mergeCell ref="A157:D157"/>
    <mergeCell ref="H157:M157"/>
    <mergeCell ref="A158:M158"/>
    <mergeCell ref="A159:A191"/>
    <mergeCell ref="B159:B163"/>
    <mergeCell ref="B164:B186"/>
    <mergeCell ref="B187:B191"/>
    <mergeCell ref="A192:A200"/>
    <mergeCell ref="B192:B200"/>
    <mergeCell ref="A201:D201"/>
    <mergeCell ref="H201:M201"/>
    <mergeCell ref="A203:M203"/>
    <mergeCell ref="A204:A214"/>
    <mergeCell ref="B204:B208"/>
    <mergeCell ref="B209:B214"/>
    <mergeCell ref="A215:A221"/>
    <mergeCell ref="B215:B218"/>
    <mergeCell ref="B219:B221"/>
    <mergeCell ref="A222:A238"/>
    <mergeCell ref="B222:B226"/>
    <mergeCell ref="B230:B235"/>
    <mergeCell ref="A239:A241"/>
    <mergeCell ref="B239:B241"/>
    <mergeCell ref="A260:M260"/>
    <mergeCell ref="A261:A274"/>
    <mergeCell ref="B261:B274"/>
    <mergeCell ref="C261:C274"/>
    <mergeCell ref="D261:D274"/>
    <mergeCell ref="E261:E274"/>
    <mergeCell ref="F261:F274"/>
    <mergeCell ref="G261:G274"/>
    <mergeCell ref="H261:H274"/>
    <mergeCell ref="I261:I274"/>
    <mergeCell ref="J261:J274"/>
    <mergeCell ref="K261:K274"/>
    <mergeCell ref="L261:L274"/>
    <mergeCell ref="M261:M274"/>
    <mergeCell ref="A275:D275"/>
    <mergeCell ref="H275:M275"/>
  </mergeCells>
  <printOptions headings="false" gridLines="false" gridLinesSet="true" horizontalCentered="false" verticalCentered="false"/>
  <pageMargins left="0.196527777777778" right="0.275694444444444" top="0.984027777777778" bottom="0.984027777777778" header="0.511811023622047" footer="0.511805555555556"/>
  <pageSetup paperSize="9" scale="54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12:10:42Z</dcterms:created>
  <dc:creator>prpick</dc:creator>
  <dc:description/>
  <dc:language>en-US</dc:language>
  <cp:lastModifiedBy>Božica Malobabić</cp:lastModifiedBy>
  <cp:lastPrinted>2016-11-24T08:39:36Z</cp:lastPrinted>
  <dcterms:modified xsi:type="dcterms:W3CDTF">2016-11-24T08:40:48Z</dcterms:modified>
  <cp:revision>0</cp:revision>
  <dc:subject/>
  <dc:title/>
</cp:coreProperties>
</file>